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3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plnění závor a rekonstrukce PZS na přejezdu P3148 v km 8,016 na trati Hradec Králové – Turnov</t>
  </si>
  <si>
    <t xml:space="preserve">Číslo stavby</t>
  </si>
  <si>
    <t xml:space="preserve">ZAK-2016-13</t>
  </si>
  <si>
    <t xml:space="preserve">hlavičky stavby</t>
  </si>
  <si>
    <t xml:space="preserve">Název PS,SO :</t>
  </si>
  <si>
    <t xml:space="preserve">Železniční přejezd v km 8,016</t>
  </si>
  <si>
    <t xml:space="preserve">Zatřídění objektu :
(JKSO, JKPOV)</t>
  </si>
  <si>
    <t xml:space="preserve">8222xxx</t>
  </si>
  <si>
    <t xml:space="preserve">Číslo PS,SO</t>
  </si>
  <si>
    <t xml:space="preserve">SO_01</t>
  </si>
  <si>
    <t xml:space="preserve">hlavičky objektu</t>
  </si>
  <si>
    <t xml:space="preserve">Železniční přejezd v km 8,016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ová zemina (odečten objem na zásypy) * objemová hmotnost
2: (56,169+11,627+1,859-0,099)*1,8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200mm * objemová hmotnost
2: 36,04*1,5</t>
  </si>
  <si>
    <t xml:space="preserve">015150</t>
  </si>
  <si>
    <t xml:space="preserve">POPLATKY ZA LIKVIDACŮ ODPADŮ NEKONTAMINOVANÝCH - 17 05 08  ŠTĚRK Z KOLEJIŠTĚ (ODPAD PO RECYKLACI)</t>
  </si>
  <si>
    <t xml:space="preserve">1: objem odtěženého kolejového lože * objemová hmotnost
2: 63*1,8</t>
  </si>
  <si>
    <t xml:space="preserve">015160</t>
  </si>
  <si>
    <t xml:space="preserve">POPLATKY ZA LIKVIDACŮ ODPADŮ NEKONTAMINOVANÝCH - 02 01 03  SMÝCENÉ STROMY A KEŘE</t>
  </si>
  <si>
    <t xml:space="preserve">1: odhad 50kg
2: 0,05</t>
  </si>
  <si>
    <t xml:space="preserve">015210</t>
  </si>
  <si>
    <t xml:space="preserve">POPLATKY ZA LIKVIDACŮ ODPADŮ NEKONTAMINOVANÝCH - 17 01 01  ŽELEZNIČNÍ PRAŽCE BETONOVÉ</t>
  </si>
  <si>
    <t xml:space="preserve">OTSKP_ZS13</t>
  </si>
  <si>
    <t xml:space="preserve">1: 50ks , 1ks/252kg
2: (50*252)/1000</t>
  </si>
  <si>
    <t xml:space="preserve">015250</t>
  </si>
  <si>
    <t xml:space="preserve">POPLATKY ZA LIKVIDACŮ ODPADŮ NEKONTAMINOVANÝCH - 17 02 03  POLYETYLÉNOVÉ  PODLOŽKY (ŽEL. SVRŠEK)</t>
  </si>
  <si>
    <t xml:space="preserve">1: pražců 100ks*2*0,09
2: 100*2*0,09/1000</t>
  </si>
  <si>
    <t xml:space="preserve">015260</t>
  </si>
  <si>
    <t xml:space="preserve">POPLATKY ZA LIKVIDACŮ ODPADŮ NEKONTAMINOVANÝCH - 07 02 99  PRYŽOVÉ PODLOŽKY (ŽEL. SVRŠEK)</t>
  </si>
  <si>
    <t xml:space="preserve">1: pražce 100ks*2*0,163
2: 100*2*0,163/1000</t>
  </si>
  <si>
    <t xml:space="preserve">015330</t>
  </si>
  <si>
    <t xml:space="preserve">POPLATKY ZA LIKVIDACŮ ODPADŮ NEKONTAMINOVANÝCH - 17 05 04  KAMENNÁ SUŤ</t>
  </si>
  <si>
    <t xml:space="preserve">1: podkladní vrstvy z vozovky * objemová hmotnost
2: 81,099*1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křovin a stromů do průměru 100 mm
doprava dřevin na předepsanou vzdálenost
spálení na hromadách nebo štěpkování</t>
  </si>
  <si>
    <t xml:space="preserve">1: odhad 25m2
2: 25</t>
  </si>
  <si>
    <t xml:space="preserve">113328</t>
  </si>
  <si>
    <t xml:space="preserve">ODSTRAN PODKL ZPEVNĚNÝCH PLOCH Z KAMENIVA NESTMEL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podkladních vrstev z kameniva drceného. tl. 450mm
2: (89,68+90,54)*0,45</t>
  </si>
  <si>
    <t xml:space="preserve">113728</t>
  </si>
  <si>
    <t xml:space="preserve">FRÉZOVÁNÍ ZPEVNĚNÝCH PLOCH ASFALTOVÝCH, ODVOZ DO 20KM</t>
  </si>
  <si>
    <t xml:space="preserve">1: odstranění asfaltového stávajícího krytu, tl. 200mm, v - viz. situace
2: (89,68+90,54)*0,2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50 m2,hloubky 150mm - odhad
2: 50*0,15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odklad pro sanaci želez. spodku plocha (viz VPŘ) * délka sanace
2: (1,42+0,95)*23,7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délka železničních nezpevněných příkopů
2: 234*2</t>
  </si>
  <si>
    <t xml:space="preserve">12940</t>
  </si>
  <si>
    <t xml:space="preserve">ČIŠTĚNÍ RÁMOVÝCH A KLENBOVÝCH PROPUSTŮ OD NÁNOSŮ</t>
  </si>
  <si>
    <t xml:space="preserve">1: délka propustku * šířka propustku * výška nánosu
2: 5*1*0,5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 - šířka *  hloubka * délka
2: 0,5*1,1*21,14</t>
  </si>
  <si>
    <t xml:space="preserve">133738</t>
  </si>
  <si>
    <t xml:space="preserve">HLOUBENÍ ŠACHET ZAPAŽ I NEPAŽ TŘ. I, ODVOZ DO 20KM</t>
  </si>
  <si>
    <t xml:space="preserve">1: 1 šachty
2: 1,3*1,3*1,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ásyp okolo šachet
2: 0,3*0,3*1,1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zemní pláň
2: 6*30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zatravnění svahu 50m2
2: 50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zatravnění svahu
2: 50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zalévaní svahů + rovinu
2: 50*0,15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délka trativodu * šířka geotextilie * 20% překryv
2: 21,14*1,1*1,2</t>
  </si>
  <si>
    <t xml:space="preserve">212635</t>
  </si>
  <si>
    <t xml:space="preserve">TRATIVODY KOMPL Z TRUB Z PLAST HM DN DO 15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élka trativodu
2: 21,14</t>
  </si>
  <si>
    <t xml:space="preserve">Celkem za 002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tl. 0,15m * plocha chodníku 11,14m2
2: 0,15*11,14</t>
  </si>
  <si>
    <t xml:space="preserve">451312</t>
  </si>
  <si>
    <t xml:space="preserve">PODKLADNÍ A VÝPLŇOVÉ VRSTVY Z PROSTÉHO BETONU C12/15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délka trativodu * šířka podkladní vrstvy * tl. vrstvy
2: 21,14*0,5*0,23</t>
  </si>
  <si>
    <t xml:space="preserve">Celkem za 004</t>
  </si>
  <si>
    <t xml:space="preserve">005</t>
  </si>
  <si>
    <t xml:space="preserve">Komunikace:</t>
  </si>
  <si>
    <t xml:space="preserve">56314</t>
  </si>
  <si>
    <t xml:space="preserve">VOZOVKOVÉ VRSTVY Z MECHANICKY ZPEVNĚNÉHO KAMENIVA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61,74 m2 viz situace přejezdu
2: ((161,74*1,05)*1,05)*1,05</t>
  </si>
  <si>
    <t xml:space="preserve">56335</t>
  </si>
  <si>
    <t xml:space="preserve">VOZOVKOVÉ VRSTVY ZE ŠTĚRKODRTI TL. DO 250MM</t>
  </si>
  <si>
    <t xml:space="preserve">1: 161,74 m2 viz situace přejezdu
2: (((161,74*1,05)*1,05)*1,05)*1,05</t>
  </si>
  <si>
    <t xml:space="preserve">56942</t>
  </si>
  <si>
    <t xml:space="preserve">ZPEVNĚNÍ KRAJNIC ZE ŠTĚRKOPÍSKU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krajnice, délka * šířka krajnice 0,5m viz situace přejezdu
2: (15,1+6,3+6,2)*0,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161,74 m2 viz situace přejezdu
2: 161,74+161,74*1,05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locha (viz situace přejezdu) * 20% dořezy
2: 11,14*1,2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plocha 108,36m *  tl. (viz VPŘ) 0,2m
2: 108,36*0,2</t>
  </si>
  <si>
    <t xml:space="preserve">512550</t>
  </si>
  <si>
    <t xml:space="preserve">KOLEJOVÉ LOŽE - ZŘÍZE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X
3. Způsob měření:
Měří se metr krychlový kolejového lože v projektovaném profilu.</t>
  </si>
  <si>
    <t xml:space="preserve">1: štěrkové lože plocha (viz VPŘ) * délka + zapuštěné štěrkové lože pod přejezdem
2: 2,089*30+0,15*13,8</t>
  </si>
  <si>
    <t xml:space="preserve">513550</t>
  </si>
  <si>
    <t xml:space="preserve">KOLEJOVÉ LOŽE - DOPLNĚ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- případné prolití kolejového lože pryskyřicí, naceňuje se položkou 515000
3. Způsob měření:
Měří se metr krychlový kolejového lože v projektovaném profilu.</t>
  </si>
  <si>
    <t xml:space="preserve">1: doplnění ŠL 5% obj. při úpravě GPK * počet podbíjení 2x
2: 234*0,05*3,4*2</t>
  </si>
  <si>
    <t xml:space="preserve">528352</t>
  </si>
  <si>
    <t xml:space="preserve">KOLEJ 49 E1, ROZD. "U", BEZSTYKOVÁ, PR. BET. BEZPODKLADNICOVÝ, UP. PRUŽNÉ</t>
  </si>
  <si>
    <t xml:space="preserve">1. Položka obsahuje: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
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svařování kolejnic do bezstykové koleje
 - broušení koleje
 - případnou dodávku a montáž pražcových kotev
3. Způsob měření:
Měří se délka koleje ve smyslu ČSN 73 6360, tj. v ose koleje.</t>
  </si>
  <si>
    <t xml:space="preserve">1: pole 30m 
2: 30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celkový úsek GPK - 234m
2: 234*2</t>
  </si>
  <si>
    <t xml:space="preserve">543331</t>
  </si>
  <si>
    <t xml:space="preserve">VÝMĚNA KOLEJNICE 49 E1 JEDNOTLIVĚ</t>
  </si>
  <si>
    <t xml:space="preserve">1. Položka obsahuje:
 - dodávku a uložení vyměňovaného materiálu, ať nového, regenerovaného nebo vyzískaného
 - doplnění podložek, spojkových šroubů, svěrkových šroubů, matic a dvojitých pružných kroužků apod.
 - naložení a odvoz demontovaného materiálu do skladu nebo na likvidaci
 - příplatky za ztížené podmínky při práci v koleji, např. překážky po stranách koleje, práci v tunelu ap.
2. Položka neobsahuje:
 X
3. Způsob měření:
Měří se délka kolejnice v metech délkových.</t>
  </si>
  <si>
    <t xml:space="preserve">1: výměna kolejnicových pásů za odstranění LISů 10m/LIS
2: 5*10*2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počet svarů 24ks
2: 2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celková délka bezstykové koleje (délka vyměňovaného pole 30m + navazující úseky 234m)
2: 264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4 řezy
2: 24</t>
  </si>
  <si>
    <t xml:space="preserve">561462</t>
  </si>
  <si>
    <t xml:space="preserve">KAMENIVO ZPEVNĚNÉ CEMENTEM TŘ. II TL. DO 3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plocha (viz situace) 108,36m2
2: 108,36</t>
  </si>
  <si>
    <t xml:space="preserve">574C68</t>
  </si>
  <si>
    <t xml:space="preserve">ASFALTOVÝ BETON PRO LOŽNÍ VRSTVY ACL 22+, 22S TL. 7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161,74 m2 viz situace přejezdu
2: 161,74*1,05</t>
  </si>
  <si>
    <t xml:space="preserve">574E88</t>
  </si>
  <si>
    <t xml:space="preserve">ASFALTOVÝ BETON PRO PODKLADNÍ VRSTVY ACP 22+, 22S TL. 90MM</t>
  </si>
  <si>
    <t xml:space="preserve">1: 161,74 m2 viz situace přejezdu
2: (161,74*1,05)*1,05</t>
  </si>
  <si>
    <t xml:space="preserve">574I54</t>
  </si>
  <si>
    <t xml:space="preserve">ASFALTOVÝ KOBEREC MASTIXOVÝ SMA 11+, 11S TL. 40MM</t>
  </si>
  <si>
    <t xml:space="preserve">1: 161,74 m2 viz situace přejezdu
2: 161,74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locha varovného pásu (viz situace přejezdu) * 20% dořezy
2: 0,6*1,2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1: zalití spar asfaltovou zálivkou mezi stávajícím a novým krytem vozovka a mezi zavěrnou zídkou a novým krytem vozovky
2: 2*7,9+11,3+11,4</t>
  </si>
  <si>
    <t xml:space="preserve">Celkem za 005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ks
2: 1</t>
  </si>
  <si>
    <t xml:space="preserve">Celkem za 008</t>
  </si>
  <si>
    <t xml:space="preserve">00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délka zábradlí (viz situace přejezdu)
2: 6,2</t>
  </si>
  <si>
    <t xml:space="preserve">911CE1</t>
  </si>
  <si>
    <t xml:space="preserve">SVODIDLO BETON, ÚROVEŇ ZADRŽ H4 VÝŠ 0,8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délka betonového svodidla (viz situace přejezdu)
2: 2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5 ks značky A32b
2: 5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podélná čára oddělující jízdní pruhy š. 0,125mm viz situace přejezdu
2: 18,1*0,125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délka chodníkových obrub (viz situace přejezdu) * 10 % dořezy
2: (2,64+5,26+0,68)*1,1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řezání stávajícího asfaltového krytu
2: 2*7,9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44,82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pražce s antikorozní úpravou rozdělení "u" - 13,8m
2: 13,8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nové drážní stezky
2: 0,4*(60-(2*6,6))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: očištění čela propustku v km 8,000 (viz situace přejezdu)
2: 3,1*1,5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stávající tl. pod bet. pražci dle geotechnického průzkumu 0,35m
2: 2,1*30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stávající tl. pod dř. prařci dle geotechnického průzkumu 0,2m, uložení na skládkuve vzdálenosti cca 20km
2: 2,1*30*20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stávajícího kolejové pole na betonových pražcích
2: 30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délka kolejnicového pásu (0,04943 t/m)
počet betonových pražců (252kg/ks)
drobné kolejinovo (PE podložka 0,09 kg/ks; Pryžová podložka 0,163 kg/ks)
2: ((0,04943*30)+(0,00009*2*50)+(0,000163*2*50))*28+(50*0,252)*20</t>
  </si>
  <si>
    <t xml:space="preserve">965321</t>
  </si>
  <si>
    <t xml:space="preserve">Rozebrání přejezdu, přechodu ostatních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ryžová kce - vnitřní panely
2: 13,8*1,3</t>
  </si>
  <si>
    <t xml:space="preserve">965322</t>
  </si>
  <si>
    <t xml:space="preserve">Rozebrání přejezdu, přechodu ostatních - odvoz (na likvidaci odpadů nebo jiné určené místo)</t>
  </si>
  <si>
    <t xml:space="preserve">1: plocha pryžové kce * tl. 0,15m * objemová hmotnost * uložení na skládku ve vzdálenosti cca 20km
2: (16,05*0,15*0,7)*20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demontovaných LISů
2: 10</t>
  </si>
  <si>
    <t xml:space="preserve">965882</t>
  </si>
  <si>
    <t xml:space="preserve">Demontáž izolovaného styku montovaného - odvoz (na likvidaci odpadů nebo jiné určené místo)</t>
  </si>
  <si>
    <t xml:space="preserve">1: počet ks * jednotková hmotnost * 20km
2: 10*0,27884*20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5,K11:K92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  <c r="AA4" s="1" t="s">
        <v>24</v>
      </c>
    </row>
    <row r="5" customFormat="false" ht="13.5" hidden="false" customHeight="false" outlineLevel="0" collapsed="false">
      <c r="A5" s="54" t="s">
        <v>25</v>
      </c>
      <c r="B5" s="55"/>
      <c r="C5" s="56" t="n">
        <v>42786</v>
      </c>
      <c r="I5" s="57" t="s">
        <v>26</v>
      </c>
      <c r="J5" s="58"/>
      <c r="K5" s="56"/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s="142" customFormat="true" ht="38.25" hidden="false" customHeight="false" outlineLevel="0" collapsed="false">
      <c r="A12" s="125" t="n">
        <v>1</v>
      </c>
      <c r="B12" s="126" t="s">
        <v>54</v>
      </c>
      <c r="C12" s="126" t="s">
        <v>55</v>
      </c>
      <c r="D12" s="127" t="s">
        <v>56</v>
      </c>
      <c r="E12" s="128" t="n">
        <v>125.20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Q12" s="139"/>
      <c r="R12" s="140"/>
      <c r="S12" s="141"/>
    </row>
    <row r="13" s="142" customFormat="true" ht="38.25" hidden="false" customHeight="false" outlineLevel="0" collapsed="false">
      <c r="A13" s="125" t="n">
        <v>2</v>
      </c>
      <c r="B13" s="126" t="s">
        <v>61</v>
      </c>
      <c r="C13" s="126" t="s">
        <v>62</v>
      </c>
      <c r="D13" s="127" t="s">
        <v>56</v>
      </c>
      <c r="E13" s="128" t="n">
        <v>54.0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7" t="s">
        <v>59</v>
      </c>
      <c r="P13" s="138" t="s">
        <v>63</v>
      </c>
      <c r="Q13" s="139"/>
      <c r="R13" s="140"/>
      <c r="S13" s="141"/>
    </row>
    <row r="14" s="142" customFormat="true" ht="38.25" hidden="false" customHeight="false" outlineLevel="0" collapsed="false">
      <c r="A14" s="125" t="n">
        <v>3</v>
      </c>
      <c r="B14" s="126" t="s">
        <v>64</v>
      </c>
      <c r="C14" s="126" t="s">
        <v>65</v>
      </c>
      <c r="D14" s="127" t="s">
        <v>56</v>
      </c>
      <c r="E14" s="128" t="n">
        <v>113.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59</v>
      </c>
      <c r="P14" s="138" t="s">
        <v>66</v>
      </c>
      <c r="Q14" s="139"/>
      <c r="R14" s="140"/>
      <c r="S14" s="141"/>
    </row>
    <row r="15" s="142" customFormat="true" ht="25.5" hidden="false" customHeight="false" outlineLevel="0" collapsed="false">
      <c r="A15" s="125" t="n">
        <v>4</v>
      </c>
      <c r="B15" s="126" t="s">
        <v>67</v>
      </c>
      <c r="C15" s="126" t="s">
        <v>68</v>
      </c>
      <c r="D15" s="127" t="s">
        <v>56</v>
      </c>
      <c r="E15" s="128" t="n">
        <v>0.0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136" t="s">
        <v>58</v>
      </c>
      <c r="O15" s="137" t="s">
        <v>59</v>
      </c>
      <c r="P15" s="138" t="s">
        <v>69</v>
      </c>
      <c r="Q15" s="139"/>
      <c r="R15" s="140"/>
      <c r="S15" s="141"/>
    </row>
    <row r="16" s="142" customFormat="true" ht="25.5" hidden="false" customHeight="false" outlineLevel="0" collapsed="false">
      <c r="A16" s="125" t="n">
        <v>5</v>
      </c>
      <c r="B16" s="126" t="s">
        <v>70</v>
      </c>
      <c r="C16" s="126" t="s">
        <v>71</v>
      </c>
      <c r="D16" s="127" t="s">
        <v>56</v>
      </c>
      <c r="E16" s="128" t="n">
        <v>12.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7</v>
      </c>
      <c r="N16" s="136" t="s">
        <v>72</v>
      </c>
      <c r="O16" s="137" t="s">
        <v>59</v>
      </c>
      <c r="P16" s="138" t="s">
        <v>73</v>
      </c>
      <c r="Q16" s="139"/>
      <c r="R16" s="140"/>
      <c r="S16" s="141"/>
    </row>
    <row r="17" s="142" customFormat="true" ht="25.5" hidden="false" customHeight="false" outlineLevel="0" collapsed="false">
      <c r="A17" s="125" t="n">
        <v>6</v>
      </c>
      <c r="B17" s="126" t="s">
        <v>74</v>
      </c>
      <c r="C17" s="126" t="s">
        <v>75</v>
      </c>
      <c r="D17" s="127" t="s">
        <v>56</v>
      </c>
      <c r="E17" s="128" t="n">
        <v>0.018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7</v>
      </c>
      <c r="N17" s="136" t="s">
        <v>58</v>
      </c>
      <c r="O17" s="137" t="s">
        <v>59</v>
      </c>
      <c r="P17" s="138" t="s">
        <v>76</v>
      </c>
      <c r="Q17" s="139"/>
      <c r="R17" s="140"/>
      <c r="S17" s="141"/>
    </row>
    <row r="18" s="142" customFormat="true" ht="25.5" hidden="false" customHeight="false" outlineLevel="0" collapsed="false">
      <c r="A18" s="125" t="n">
        <v>7</v>
      </c>
      <c r="B18" s="126" t="s">
        <v>77</v>
      </c>
      <c r="C18" s="126" t="s">
        <v>78</v>
      </c>
      <c r="D18" s="127" t="s">
        <v>56</v>
      </c>
      <c r="E18" s="128" t="n">
        <v>0.03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7</v>
      </c>
      <c r="N18" s="136" t="s">
        <v>58</v>
      </c>
      <c r="O18" s="137" t="s">
        <v>59</v>
      </c>
      <c r="P18" s="138" t="s">
        <v>79</v>
      </c>
      <c r="Q18" s="139"/>
      <c r="R18" s="140"/>
      <c r="S18" s="141"/>
    </row>
    <row r="19" s="142" customFormat="true" ht="38.25" hidden="false" customHeight="false" outlineLevel="0" collapsed="false">
      <c r="A19" s="125" t="n">
        <v>8</v>
      </c>
      <c r="B19" s="126" t="s">
        <v>80</v>
      </c>
      <c r="C19" s="126" t="s">
        <v>81</v>
      </c>
      <c r="D19" s="127" t="s">
        <v>56</v>
      </c>
      <c r="E19" s="128" t="n">
        <v>81.099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7</v>
      </c>
      <c r="N19" s="136" t="s">
        <v>58</v>
      </c>
      <c r="O19" s="137" t="s">
        <v>59</v>
      </c>
      <c r="P19" s="138" t="s">
        <v>82</v>
      </c>
      <c r="Q19" s="139"/>
      <c r="R19" s="140"/>
      <c r="S19" s="141"/>
    </row>
    <row r="20" customFormat="false" ht="12.75" hidden="false" customHeight="false" outlineLevel="0" collapsed="false">
      <c r="A20" s="143"/>
      <c r="B20" s="144"/>
      <c r="C20" s="144"/>
      <c r="D20" s="145"/>
      <c r="E20" s="146"/>
      <c r="F20" s="146"/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19"/>
      <c r="M20" s="120"/>
      <c r="N20" s="121"/>
      <c r="O20" s="122"/>
      <c r="P20" s="123"/>
      <c r="Q20" s="124"/>
      <c r="R20" s="109"/>
      <c r="S20" s="40"/>
    </row>
    <row r="21" customFormat="false" ht="12.75" hidden="false" customHeight="false" outlineLevel="0" collapsed="false">
      <c r="A21" s="152" t="s">
        <v>83</v>
      </c>
      <c r="B21" s="153" t="s">
        <v>84</v>
      </c>
      <c r="C21" s="153" t="s">
        <v>52</v>
      </c>
      <c r="D21" s="154"/>
      <c r="E21" s="155"/>
      <c r="F21" s="155"/>
      <c r="G21" s="156" t="n">
        <f aca="false">SUM(G12:G20)</f>
        <v>0</v>
      </c>
      <c r="H21" s="157"/>
      <c r="I21" s="157" t="n">
        <f aca="false">SUM(I12:I20)</f>
        <v>0</v>
      </c>
      <c r="J21" s="158"/>
      <c r="K21" s="159" t="n">
        <f aca="false">SUM(K12:K20)</f>
        <v>0</v>
      </c>
      <c r="L21" s="119"/>
      <c r="M21" s="120"/>
      <c r="N21" s="121"/>
      <c r="O21" s="122"/>
      <c r="P21" s="123"/>
      <c r="Q21" s="124"/>
      <c r="R21" s="109"/>
      <c r="S21" s="40"/>
    </row>
    <row r="22" customFormat="false" ht="12.75" hidden="false" customHeight="false" outlineLevel="0" collapsed="false">
      <c r="A22" s="110" t="s">
        <v>50</v>
      </c>
      <c r="B22" s="111" t="s">
        <v>85</v>
      </c>
      <c r="C22" s="111" t="s">
        <v>86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 t="s">
        <v>53</v>
      </c>
      <c r="N22" s="121"/>
      <c r="O22" s="122"/>
      <c r="P22" s="123"/>
      <c r="Q22" s="124"/>
      <c r="R22" s="109"/>
      <c r="S22" s="40"/>
    </row>
    <row r="23" customFormat="false" ht="25.5" hidden="false" customHeight="false" outlineLevel="0" collapsed="false">
      <c r="A23" s="143" t="n">
        <v>9</v>
      </c>
      <c r="B23" s="144" t="s">
        <v>87</v>
      </c>
      <c r="C23" s="144" t="s">
        <v>88</v>
      </c>
      <c r="D23" s="145" t="s">
        <v>89</v>
      </c>
      <c r="E23" s="146" t="n">
        <v>25</v>
      </c>
      <c r="F23" s="146"/>
      <c r="G23" s="147" t="n">
        <f aca="false">ROUND(E23*F23,4)</f>
        <v>0</v>
      </c>
      <c r="H23" s="148"/>
      <c r="I23" s="149" t="n">
        <f aca="false">ROUND(E23*H23,2)</f>
        <v>0</v>
      </c>
      <c r="J23" s="150"/>
      <c r="K23" s="151" t="n">
        <f aca="false">ROUND(E23*J23,2)</f>
        <v>0</v>
      </c>
      <c r="L23" s="119"/>
      <c r="M23" s="120" t="s">
        <v>57</v>
      </c>
      <c r="N23" s="121" t="s">
        <v>58</v>
      </c>
      <c r="O23" s="160" t="s">
        <v>90</v>
      </c>
      <c r="P23" s="161" t="s">
        <v>91</v>
      </c>
      <c r="Q23" s="124"/>
      <c r="R23" s="109"/>
      <c r="S23" s="40"/>
    </row>
    <row r="24" s="142" customFormat="true" ht="51" hidden="false" customHeight="false" outlineLevel="0" collapsed="false">
      <c r="A24" s="125" t="n">
        <v>10</v>
      </c>
      <c r="B24" s="126" t="s">
        <v>92</v>
      </c>
      <c r="C24" s="126" t="s">
        <v>93</v>
      </c>
      <c r="D24" s="127" t="s">
        <v>94</v>
      </c>
      <c r="E24" s="128" t="n">
        <v>81.099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7</v>
      </c>
      <c r="N24" s="136" t="s">
        <v>58</v>
      </c>
      <c r="O24" s="137" t="s">
        <v>95</v>
      </c>
      <c r="P24" s="138" t="s">
        <v>96</v>
      </c>
      <c r="Q24" s="139"/>
      <c r="R24" s="140"/>
      <c r="S24" s="141"/>
    </row>
    <row r="25" customFormat="false" ht="38.25" hidden="false" customHeight="false" outlineLevel="0" collapsed="false">
      <c r="A25" s="143" t="n">
        <v>11</v>
      </c>
      <c r="B25" s="144" t="s">
        <v>97</v>
      </c>
      <c r="C25" s="144" t="s">
        <v>98</v>
      </c>
      <c r="D25" s="145" t="s">
        <v>94</v>
      </c>
      <c r="E25" s="146" t="n">
        <v>36.044</v>
      </c>
      <c r="F25" s="146"/>
      <c r="G25" s="147" t="n">
        <f aca="false">ROUND(E25*F25,4)</f>
        <v>0</v>
      </c>
      <c r="H25" s="148"/>
      <c r="I25" s="149" t="n">
        <f aca="false">ROUND(E25*H25,2)</f>
        <v>0</v>
      </c>
      <c r="J25" s="150"/>
      <c r="K25" s="151" t="n">
        <f aca="false">ROUND(E25*J25,2)</f>
        <v>0</v>
      </c>
      <c r="L25" s="119"/>
      <c r="M25" s="120" t="s">
        <v>57</v>
      </c>
      <c r="N25" s="121" t="s">
        <v>58</v>
      </c>
      <c r="O25" s="122" t="s">
        <v>95</v>
      </c>
      <c r="P25" s="161" t="s">
        <v>99</v>
      </c>
      <c r="Q25" s="124"/>
      <c r="R25" s="109"/>
      <c r="S25" s="40"/>
    </row>
    <row r="26" customFormat="false" ht="25.5" hidden="false" customHeight="false" outlineLevel="0" collapsed="false">
      <c r="A26" s="143" t="n">
        <v>12</v>
      </c>
      <c r="B26" s="144" t="s">
        <v>100</v>
      </c>
      <c r="C26" s="144" t="s">
        <v>101</v>
      </c>
      <c r="D26" s="145" t="s">
        <v>94</v>
      </c>
      <c r="E26" s="146" t="n">
        <v>7.5</v>
      </c>
      <c r="F26" s="146"/>
      <c r="G26" s="147" t="n">
        <f aca="false">ROUND(E26*F26,4)</f>
        <v>0</v>
      </c>
      <c r="H26" s="148"/>
      <c r="I26" s="149" t="n">
        <f aca="false">ROUND(E26*H26,2)</f>
        <v>0</v>
      </c>
      <c r="J26" s="150"/>
      <c r="K26" s="151" t="n">
        <f aca="false">ROUND(E26*J26,2)</f>
        <v>0</v>
      </c>
      <c r="L26" s="119"/>
      <c r="M26" s="120" t="s">
        <v>57</v>
      </c>
      <c r="N26" s="121" t="s">
        <v>58</v>
      </c>
      <c r="O26" s="160" t="s">
        <v>102</v>
      </c>
      <c r="P26" s="161" t="s">
        <v>103</v>
      </c>
      <c r="Q26" s="124"/>
      <c r="R26" s="109"/>
      <c r="S26" s="40"/>
    </row>
    <row r="27" customFormat="false" ht="38.25" hidden="false" customHeight="false" outlineLevel="0" collapsed="false">
      <c r="A27" s="143" t="n">
        <v>13</v>
      </c>
      <c r="B27" s="144" t="s">
        <v>104</v>
      </c>
      <c r="C27" s="144" t="s">
        <v>105</v>
      </c>
      <c r="D27" s="145" t="s">
        <v>94</v>
      </c>
      <c r="E27" s="146" t="n">
        <v>56.169</v>
      </c>
      <c r="F27" s="146"/>
      <c r="G27" s="147" t="n">
        <f aca="false">ROUND(E27*F27,4)</f>
        <v>0</v>
      </c>
      <c r="H27" s="148"/>
      <c r="I27" s="149" t="n">
        <f aca="false">ROUND(E27*H27,2)</f>
        <v>0</v>
      </c>
      <c r="J27" s="150"/>
      <c r="K27" s="151" t="n">
        <f aca="false">ROUND(E27*J27,2)</f>
        <v>0</v>
      </c>
      <c r="L27" s="119"/>
      <c r="M27" s="120" t="s">
        <v>57</v>
      </c>
      <c r="N27" s="121" t="s">
        <v>58</v>
      </c>
      <c r="O27" s="160" t="s">
        <v>106</v>
      </c>
      <c r="P27" s="161" t="s">
        <v>107</v>
      </c>
      <c r="Q27" s="124"/>
      <c r="R27" s="109"/>
      <c r="S27" s="40"/>
    </row>
    <row r="28" customFormat="false" ht="25.5" hidden="false" customHeight="false" outlineLevel="0" collapsed="false">
      <c r="A28" s="143" t="n">
        <v>14</v>
      </c>
      <c r="B28" s="144" t="s">
        <v>108</v>
      </c>
      <c r="C28" s="144" t="s">
        <v>109</v>
      </c>
      <c r="D28" s="145" t="s">
        <v>110</v>
      </c>
      <c r="E28" s="146" t="n">
        <v>468</v>
      </c>
      <c r="F28" s="146"/>
      <c r="G28" s="147" t="n">
        <f aca="false">ROUND(E28*F28,4)</f>
        <v>0</v>
      </c>
      <c r="H28" s="148"/>
      <c r="I28" s="149" t="n">
        <f aca="false">ROUND(E28*H28,2)</f>
        <v>0</v>
      </c>
      <c r="J28" s="150"/>
      <c r="K28" s="151" t="n">
        <f aca="false">ROUND(E28*J28,2)</f>
        <v>0</v>
      </c>
      <c r="L28" s="119"/>
      <c r="M28" s="120" t="s">
        <v>57</v>
      </c>
      <c r="N28" s="121" t="s">
        <v>58</v>
      </c>
      <c r="O28" s="122" t="s">
        <v>111</v>
      </c>
      <c r="P28" s="161" t="s">
        <v>112</v>
      </c>
      <c r="Q28" s="124"/>
      <c r="R28" s="109"/>
      <c r="S28" s="40"/>
    </row>
    <row r="29" customFormat="false" ht="38.25" hidden="false" customHeight="false" outlineLevel="0" collapsed="false">
      <c r="A29" s="143" t="n">
        <v>15</v>
      </c>
      <c r="B29" s="144" t="s">
        <v>113</v>
      </c>
      <c r="C29" s="144" t="s">
        <v>114</v>
      </c>
      <c r="D29" s="145" t="s">
        <v>94</v>
      </c>
      <c r="E29" s="146" t="n">
        <v>2.5</v>
      </c>
      <c r="F29" s="146"/>
      <c r="G29" s="147" t="n">
        <f aca="false">ROUND(E29*F29,4)</f>
        <v>0</v>
      </c>
      <c r="H29" s="148"/>
      <c r="I29" s="149" t="n">
        <f aca="false">ROUND(E29*H29,2)</f>
        <v>0</v>
      </c>
      <c r="J29" s="150"/>
      <c r="K29" s="151" t="n">
        <f aca="false">ROUND(E29*J29,2)</f>
        <v>0</v>
      </c>
      <c r="L29" s="119"/>
      <c r="M29" s="120" t="s">
        <v>57</v>
      </c>
      <c r="N29" s="121" t="s">
        <v>58</v>
      </c>
      <c r="O29" s="122" t="s">
        <v>111</v>
      </c>
      <c r="P29" s="161" t="s">
        <v>115</v>
      </c>
      <c r="Q29" s="124"/>
      <c r="R29" s="109"/>
      <c r="S29" s="40"/>
    </row>
    <row r="30" customFormat="false" ht="25.5" hidden="false" customHeight="false" outlineLevel="0" collapsed="false">
      <c r="A30" s="143" t="n">
        <v>16</v>
      </c>
      <c r="B30" s="144" t="s">
        <v>116</v>
      </c>
      <c r="C30" s="144" t="s">
        <v>117</v>
      </c>
      <c r="D30" s="145" t="s">
        <v>94</v>
      </c>
      <c r="E30" s="146" t="n">
        <v>11.627</v>
      </c>
      <c r="F30" s="146"/>
      <c r="G30" s="147" t="n">
        <f aca="false">ROUND(E30*F30,4)</f>
        <v>0</v>
      </c>
      <c r="H30" s="148"/>
      <c r="I30" s="149" t="n">
        <f aca="false">ROUND(E30*H30,2)</f>
        <v>0</v>
      </c>
      <c r="J30" s="150"/>
      <c r="K30" s="151" t="n">
        <f aca="false">ROUND(E30*J30,2)</f>
        <v>0</v>
      </c>
      <c r="L30" s="119"/>
      <c r="M30" s="120" t="s">
        <v>57</v>
      </c>
      <c r="N30" s="121" t="s">
        <v>58</v>
      </c>
      <c r="O30" s="160" t="s">
        <v>118</v>
      </c>
      <c r="P30" s="161" t="s">
        <v>119</v>
      </c>
      <c r="Q30" s="124"/>
      <c r="R30" s="109"/>
      <c r="S30" s="40"/>
    </row>
    <row r="31" customFormat="false" ht="25.5" hidden="false" customHeight="false" outlineLevel="0" collapsed="false">
      <c r="A31" s="143" t="n">
        <v>17</v>
      </c>
      <c r="B31" s="144" t="s">
        <v>120</v>
      </c>
      <c r="C31" s="144" t="s">
        <v>121</v>
      </c>
      <c r="D31" s="145" t="s">
        <v>94</v>
      </c>
      <c r="E31" s="146" t="n">
        <v>1.859</v>
      </c>
      <c r="F31" s="146"/>
      <c r="G31" s="147" t="n">
        <f aca="false">ROUND(E31*F31,4)</f>
        <v>0</v>
      </c>
      <c r="H31" s="148"/>
      <c r="I31" s="149" t="n">
        <f aca="false">ROUND(E31*H31,2)</f>
        <v>0</v>
      </c>
      <c r="J31" s="150"/>
      <c r="K31" s="151" t="n">
        <f aca="false">ROUND(E31*J31,2)</f>
        <v>0</v>
      </c>
      <c r="L31" s="119"/>
      <c r="M31" s="120" t="s">
        <v>57</v>
      </c>
      <c r="N31" s="121" t="s">
        <v>58</v>
      </c>
      <c r="O31" s="160" t="s">
        <v>118</v>
      </c>
      <c r="P31" s="161" t="s">
        <v>122</v>
      </c>
      <c r="Q31" s="124"/>
      <c r="R31" s="109"/>
      <c r="S31" s="40"/>
    </row>
    <row r="32" customFormat="false" ht="25.5" hidden="false" customHeight="false" outlineLevel="0" collapsed="false">
      <c r="A32" s="143" t="n">
        <v>18</v>
      </c>
      <c r="B32" s="144" t="s">
        <v>123</v>
      </c>
      <c r="C32" s="144" t="s">
        <v>124</v>
      </c>
      <c r="D32" s="145" t="s">
        <v>94</v>
      </c>
      <c r="E32" s="146" t="n">
        <v>0.099</v>
      </c>
      <c r="F32" s="146"/>
      <c r="G32" s="147" t="n">
        <f aca="false">ROUND(E32*F32,4)</f>
        <v>0</v>
      </c>
      <c r="H32" s="148"/>
      <c r="I32" s="149" t="n">
        <f aca="false">ROUND(E32*H32,2)</f>
        <v>0</v>
      </c>
      <c r="J32" s="150"/>
      <c r="K32" s="151" t="n">
        <f aca="false">ROUND(E32*J32,2)</f>
        <v>0</v>
      </c>
      <c r="L32" s="119"/>
      <c r="M32" s="120" t="s">
        <v>57</v>
      </c>
      <c r="N32" s="121" t="s">
        <v>58</v>
      </c>
      <c r="O32" s="160" t="s">
        <v>125</v>
      </c>
      <c r="P32" s="161" t="s">
        <v>126</v>
      </c>
      <c r="Q32" s="124"/>
      <c r="R32" s="109"/>
      <c r="S32" s="40"/>
    </row>
    <row r="33" customFormat="false" ht="25.5" hidden="false" customHeight="false" outlineLevel="0" collapsed="false">
      <c r="A33" s="143" t="n">
        <v>19</v>
      </c>
      <c r="B33" s="144" t="s">
        <v>127</v>
      </c>
      <c r="C33" s="144" t="s">
        <v>128</v>
      </c>
      <c r="D33" s="145" t="s">
        <v>89</v>
      </c>
      <c r="E33" s="146" t="n">
        <v>180</v>
      </c>
      <c r="F33" s="146"/>
      <c r="G33" s="147" t="n">
        <f aca="false">ROUND(E33*F33,4)</f>
        <v>0</v>
      </c>
      <c r="H33" s="148"/>
      <c r="I33" s="149" t="n">
        <f aca="false">ROUND(E33*H33,2)</f>
        <v>0</v>
      </c>
      <c r="J33" s="150"/>
      <c r="K33" s="151" t="n">
        <f aca="false">ROUND(E33*J33,2)</f>
        <v>0</v>
      </c>
      <c r="L33" s="119"/>
      <c r="M33" s="120" t="s">
        <v>57</v>
      </c>
      <c r="N33" s="121" t="s">
        <v>58</v>
      </c>
      <c r="O33" s="122" t="s">
        <v>129</v>
      </c>
      <c r="P33" s="161" t="s">
        <v>130</v>
      </c>
      <c r="Q33" s="124"/>
      <c r="R33" s="109"/>
      <c r="S33" s="40"/>
    </row>
    <row r="34" customFormat="false" ht="25.5" hidden="false" customHeight="false" outlineLevel="0" collapsed="false">
      <c r="A34" s="143" t="n">
        <v>20</v>
      </c>
      <c r="B34" s="144" t="s">
        <v>131</v>
      </c>
      <c r="C34" s="144" t="s">
        <v>132</v>
      </c>
      <c r="D34" s="145" t="s">
        <v>89</v>
      </c>
      <c r="E34" s="146" t="n">
        <v>50</v>
      </c>
      <c r="F34" s="146"/>
      <c r="G34" s="147" t="n">
        <f aca="false">ROUND(E34*F34,4)</f>
        <v>0</v>
      </c>
      <c r="H34" s="148"/>
      <c r="I34" s="149" t="n">
        <f aca="false">ROUND(E34*H34,2)</f>
        <v>0</v>
      </c>
      <c r="J34" s="150"/>
      <c r="K34" s="151" t="n">
        <f aca="false">ROUND(E34*J34,2)</f>
        <v>0</v>
      </c>
      <c r="L34" s="119"/>
      <c r="M34" s="120" t="s">
        <v>57</v>
      </c>
      <c r="N34" s="121" t="s">
        <v>58</v>
      </c>
      <c r="O34" s="160" t="s">
        <v>133</v>
      </c>
      <c r="P34" s="161" t="s">
        <v>134</v>
      </c>
      <c r="Q34" s="124"/>
      <c r="R34" s="109"/>
      <c r="S34" s="40"/>
    </row>
    <row r="35" customFormat="false" ht="25.5" hidden="false" customHeight="false" outlineLevel="0" collapsed="false">
      <c r="A35" s="143" t="n">
        <v>21</v>
      </c>
      <c r="B35" s="144" t="s">
        <v>135</v>
      </c>
      <c r="C35" s="144" t="s">
        <v>136</v>
      </c>
      <c r="D35" s="145" t="s">
        <v>89</v>
      </c>
      <c r="E35" s="146" t="n">
        <v>50</v>
      </c>
      <c r="F35" s="146"/>
      <c r="G35" s="147" t="n">
        <f aca="false">ROUND(E35*F35,4)</f>
        <v>0</v>
      </c>
      <c r="H35" s="148"/>
      <c r="I35" s="149" t="n">
        <f aca="false">ROUND(E35*H35,2)</f>
        <v>0</v>
      </c>
      <c r="J35" s="150"/>
      <c r="K35" s="151" t="n">
        <f aca="false">ROUND(E35*J35,2)</f>
        <v>0</v>
      </c>
      <c r="L35" s="119"/>
      <c r="M35" s="120" t="s">
        <v>57</v>
      </c>
      <c r="N35" s="121" t="s">
        <v>58</v>
      </c>
      <c r="O35" s="122" t="s">
        <v>137</v>
      </c>
      <c r="P35" s="161" t="s">
        <v>138</v>
      </c>
      <c r="Q35" s="124"/>
    </row>
    <row r="36" customFormat="false" ht="25.5" hidden="false" customHeight="false" outlineLevel="0" collapsed="false">
      <c r="A36" s="143" t="n">
        <v>22</v>
      </c>
      <c r="B36" s="144" t="s">
        <v>139</v>
      </c>
      <c r="C36" s="144" t="s">
        <v>140</v>
      </c>
      <c r="D36" s="145" t="s">
        <v>94</v>
      </c>
      <c r="E36" s="146" t="n">
        <v>7.5</v>
      </c>
      <c r="F36" s="146"/>
      <c r="G36" s="147" t="n">
        <f aca="false">ROUND(E36*F36,4)</f>
        <v>0</v>
      </c>
      <c r="H36" s="148"/>
      <c r="I36" s="149" t="n">
        <f aca="false">ROUND(E36*H36,2)</f>
        <v>0</v>
      </c>
      <c r="J36" s="150"/>
      <c r="K36" s="151" t="n">
        <f aca="false">ROUND(E36*J36,2)</f>
        <v>0</v>
      </c>
      <c r="L36" s="119"/>
      <c r="M36" s="120" t="s">
        <v>57</v>
      </c>
      <c r="N36" s="121" t="s">
        <v>58</v>
      </c>
      <c r="O36" s="122" t="s">
        <v>141</v>
      </c>
      <c r="P36" s="161" t="s">
        <v>142</v>
      </c>
      <c r="Q36" s="124"/>
    </row>
    <row r="37" customFormat="false" ht="12.75" hidden="false" customHeight="false" outlineLevel="0" collapsed="false">
      <c r="A37" s="143"/>
      <c r="B37" s="144"/>
      <c r="C37" s="144"/>
      <c r="D37" s="145"/>
      <c r="E37" s="146"/>
      <c r="F37" s="146"/>
      <c r="G37" s="147" t="n">
        <f aca="false">ROUND(E37*F37,4)</f>
        <v>0</v>
      </c>
      <c r="H37" s="148"/>
      <c r="I37" s="149" t="n">
        <f aca="false">ROUND(E37*H37,2)</f>
        <v>0</v>
      </c>
      <c r="J37" s="150"/>
      <c r="K37" s="151" t="n">
        <f aca="false">ROUND(E37*J37,2)</f>
        <v>0</v>
      </c>
      <c r="L37" s="119"/>
      <c r="M37" s="120"/>
      <c r="N37" s="121"/>
      <c r="O37" s="122"/>
      <c r="P37" s="123"/>
      <c r="Q37" s="124"/>
    </row>
    <row r="38" customFormat="false" ht="12.75" hidden="false" customHeight="false" outlineLevel="0" collapsed="false">
      <c r="A38" s="152" t="s">
        <v>83</v>
      </c>
      <c r="B38" s="153" t="s">
        <v>143</v>
      </c>
      <c r="C38" s="153" t="s">
        <v>86</v>
      </c>
      <c r="D38" s="154"/>
      <c r="E38" s="155"/>
      <c r="F38" s="155"/>
      <c r="G38" s="156" t="n">
        <f aca="false">SUM(G23:G37)</f>
        <v>0</v>
      </c>
      <c r="H38" s="157"/>
      <c r="I38" s="157" t="n">
        <f aca="false">SUM(I23:I37)</f>
        <v>0</v>
      </c>
      <c r="J38" s="158"/>
      <c r="K38" s="159" t="n">
        <f aca="false">SUM(K23:K37)</f>
        <v>0</v>
      </c>
      <c r="L38" s="119"/>
      <c r="M38" s="120"/>
      <c r="N38" s="121"/>
      <c r="O38" s="122"/>
      <c r="P38" s="123"/>
      <c r="Q38" s="124"/>
    </row>
    <row r="39" customFormat="false" ht="12.75" hidden="false" customHeight="false" outlineLevel="0" collapsed="false">
      <c r="A39" s="110" t="s">
        <v>50</v>
      </c>
      <c r="B39" s="111" t="s">
        <v>144</v>
      </c>
      <c r="C39" s="111" t="s">
        <v>145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3</v>
      </c>
      <c r="N39" s="121"/>
      <c r="O39" s="122"/>
      <c r="P39" s="123"/>
      <c r="Q39" s="124"/>
    </row>
    <row r="40" customFormat="false" ht="38.25" hidden="false" customHeight="false" outlineLevel="0" collapsed="false">
      <c r="A40" s="143" t="n">
        <v>23</v>
      </c>
      <c r="B40" s="144" t="s">
        <v>146</v>
      </c>
      <c r="C40" s="144" t="s">
        <v>147</v>
      </c>
      <c r="D40" s="145" t="s">
        <v>89</v>
      </c>
      <c r="E40" s="146" t="n">
        <v>27.905</v>
      </c>
      <c r="F40" s="146"/>
      <c r="G40" s="147" t="n">
        <f aca="false">ROUND(E40*F40,4)</f>
        <v>0</v>
      </c>
      <c r="H40" s="148"/>
      <c r="I40" s="149" t="n">
        <f aca="false">ROUND(E40*H40,2)</f>
        <v>0</v>
      </c>
      <c r="J40" s="150"/>
      <c r="K40" s="151" t="n">
        <f aca="false">ROUND(E40*J40,2)</f>
        <v>0</v>
      </c>
      <c r="L40" s="119"/>
      <c r="M40" s="120" t="s">
        <v>57</v>
      </c>
      <c r="N40" s="121" t="s">
        <v>58</v>
      </c>
      <c r="O40" s="122" t="s">
        <v>148</v>
      </c>
      <c r="P40" s="161" t="s">
        <v>149</v>
      </c>
      <c r="Q40" s="124"/>
    </row>
    <row r="41" customFormat="false" ht="25.5" hidden="false" customHeight="false" outlineLevel="0" collapsed="false">
      <c r="A41" s="143" t="n">
        <v>24</v>
      </c>
      <c r="B41" s="144" t="s">
        <v>150</v>
      </c>
      <c r="C41" s="144" t="s">
        <v>151</v>
      </c>
      <c r="D41" s="145" t="s">
        <v>110</v>
      </c>
      <c r="E41" s="146" t="n">
        <v>21.14</v>
      </c>
      <c r="F41" s="146"/>
      <c r="G41" s="147" t="n">
        <f aca="false">ROUND(E41*F41,4)</f>
        <v>0</v>
      </c>
      <c r="H41" s="148"/>
      <c r="I41" s="149" t="n">
        <f aca="false">ROUND(E41*H41,2)</f>
        <v>0</v>
      </c>
      <c r="J41" s="150"/>
      <c r="K41" s="151" t="n">
        <f aca="false">ROUND(E41*J41,2)</f>
        <v>0</v>
      </c>
      <c r="L41" s="119"/>
      <c r="M41" s="120" t="s">
        <v>57</v>
      </c>
      <c r="N41" s="121" t="s">
        <v>58</v>
      </c>
      <c r="O41" s="160" t="s">
        <v>152</v>
      </c>
      <c r="P41" s="161" t="s">
        <v>153</v>
      </c>
      <c r="Q41" s="124"/>
    </row>
    <row r="42" customFormat="false" ht="12.75" hidden="false" customHeight="false" outlineLevel="0" collapsed="false">
      <c r="A42" s="143"/>
      <c r="B42" s="144"/>
      <c r="C42" s="144"/>
      <c r="D42" s="145"/>
      <c r="E42" s="146"/>
      <c r="F42" s="146"/>
      <c r="G42" s="147" t="n">
        <f aca="false">ROUND(E42*F42,4)</f>
        <v>0</v>
      </c>
      <c r="H42" s="148"/>
      <c r="I42" s="149" t="n">
        <f aca="false">ROUND(E42*H42,2)</f>
        <v>0</v>
      </c>
      <c r="J42" s="150"/>
      <c r="K42" s="151" t="n">
        <f aca="false">ROUND(E42*J42,2)</f>
        <v>0</v>
      </c>
      <c r="L42" s="119"/>
      <c r="M42" s="120"/>
      <c r="N42" s="121"/>
      <c r="O42" s="122"/>
      <c r="P42" s="123"/>
      <c r="Q42" s="124"/>
    </row>
    <row r="43" customFormat="false" ht="12.75" hidden="false" customHeight="false" outlineLevel="0" collapsed="false">
      <c r="A43" s="152" t="s">
        <v>83</v>
      </c>
      <c r="B43" s="153" t="s">
        <v>154</v>
      </c>
      <c r="C43" s="153" t="s">
        <v>145</v>
      </c>
      <c r="D43" s="154"/>
      <c r="E43" s="155"/>
      <c r="F43" s="155"/>
      <c r="G43" s="156" t="n">
        <f aca="false">SUM(G40:G42)</f>
        <v>0</v>
      </c>
      <c r="H43" s="157"/>
      <c r="I43" s="157" t="n">
        <f aca="false">SUM(I40:I42)</f>
        <v>0</v>
      </c>
      <c r="J43" s="158"/>
      <c r="K43" s="159" t="n">
        <f aca="false">SUM(K40:K42)</f>
        <v>0</v>
      </c>
      <c r="L43" s="119"/>
      <c r="M43" s="120"/>
      <c r="N43" s="121"/>
      <c r="O43" s="122"/>
      <c r="P43" s="123"/>
      <c r="Q43" s="124"/>
    </row>
    <row r="44" customFormat="false" ht="12.75" hidden="false" customHeight="false" outlineLevel="0" collapsed="false">
      <c r="A44" s="110" t="s">
        <v>50</v>
      </c>
      <c r="B44" s="111" t="s">
        <v>155</v>
      </c>
      <c r="C44" s="111" t="s">
        <v>156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3</v>
      </c>
      <c r="N44" s="121"/>
      <c r="O44" s="122"/>
      <c r="P44" s="123"/>
      <c r="Q44" s="124"/>
    </row>
    <row r="45" customFormat="false" ht="25.5" hidden="false" customHeight="false" outlineLevel="0" collapsed="false">
      <c r="A45" s="143" t="n">
        <v>25</v>
      </c>
      <c r="B45" s="144" t="s">
        <v>157</v>
      </c>
      <c r="C45" s="144" t="s">
        <v>158</v>
      </c>
      <c r="D45" s="145" t="s">
        <v>94</v>
      </c>
      <c r="E45" s="146" t="n">
        <v>1.671</v>
      </c>
      <c r="F45" s="146"/>
      <c r="G45" s="147" t="n">
        <f aca="false">ROUND(E45*F45,4)</f>
        <v>0</v>
      </c>
      <c r="H45" s="148"/>
      <c r="I45" s="149" t="n">
        <f aca="false">ROUND(E45*H45,2)</f>
        <v>0</v>
      </c>
      <c r="J45" s="150"/>
      <c r="K45" s="151" t="n">
        <f aca="false">ROUND(E45*J45,2)</f>
        <v>0</v>
      </c>
      <c r="L45" s="119"/>
      <c r="M45" s="120" t="s">
        <v>57</v>
      </c>
      <c r="N45" s="121" t="s">
        <v>58</v>
      </c>
      <c r="O45" s="160" t="s">
        <v>159</v>
      </c>
      <c r="P45" s="161" t="s">
        <v>160</v>
      </c>
      <c r="Q45" s="124"/>
    </row>
    <row r="46" customFormat="false" ht="38.25" hidden="false" customHeight="false" outlineLevel="0" collapsed="false">
      <c r="A46" s="143" t="n">
        <v>26</v>
      </c>
      <c r="B46" s="144" t="s">
        <v>161</v>
      </c>
      <c r="C46" s="144" t="s">
        <v>162</v>
      </c>
      <c r="D46" s="145" t="s">
        <v>94</v>
      </c>
      <c r="E46" s="146" t="n">
        <v>2.431</v>
      </c>
      <c r="F46" s="146"/>
      <c r="G46" s="147" t="n">
        <f aca="false">ROUND(E46*F46,4)</f>
        <v>0</v>
      </c>
      <c r="H46" s="148"/>
      <c r="I46" s="149" t="n">
        <f aca="false">ROUND(E46*H46,2)</f>
        <v>0</v>
      </c>
      <c r="J46" s="150"/>
      <c r="K46" s="151" t="n">
        <f aca="false">ROUND(E46*J46,2)</f>
        <v>0</v>
      </c>
      <c r="L46" s="119"/>
      <c r="M46" s="120" t="s">
        <v>57</v>
      </c>
      <c r="N46" s="121" t="s">
        <v>58</v>
      </c>
      <c r="O46" s="160" t="s">
        <v>163</v>
      </c>
      <c r="P46" s="161" t="s">
        <v>164</v>
      </c>
      <c r="Q46" s="124"/>
    </row>
    <row r="47" customFormat="false" ht="12.75" hidden="false" customHeight="false" outlineLevel="0" collapsed="false">
      <c r="A47" s="143"/>
      <c r="B47" s="144"/>
      <c r="C47" s="144"/>
      <c r="D47" s="145"/>
      <c r="E47" s="146"/>
      <c r="F47" s="146"/>
      <c r="G47" s="147" t="n">
        <f aca="false">ROUND(E47*F47,4)</f>
        <v>0</v>
      </c>
      <c r="H47" s="148"/>
      <c r="I47" s="149" t="n">
        <f aca="false">ROUND(E47*H47,2)</f>
        <v>0</v>
      </c>
      <c r="J47" s="150"/>
      <c r="K47" s="151" t="n">
        <f aca="false">ROUND(E47*J47,2)</f>
        <v>0</v>
      </c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52" t="s">
        <v>83</v>
      </c>
      <c r="B48" s="153" t="s">
        <v>165</v>
      </c>
      <c r="C48" s="153" t="s">
        <v>156</v>
      </c>
      <c r="D48" s="154"/>
      <c r="E48" s="155"/>
      <c r="F48" s="155"/>
      <c r="G48" s="156" t="n">
        <f aca="false">SUM(G45:G47)</f>
        <v>0</v>
      </c>
      <c r="H48" s="157"/>
      <c r="I48" s="157" t="n">
        <f aca="false">SUM(I45:I47)</f>
        <v>0</v>
      </c>
      <c r="J48" s="158"/>
      <c r="K48" s="159" t="n">
        <f aca="false">SUM(K45:K47)</f>
        <v>0</v>
      </c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10" t="s">
        <v>50</v>
      </c>
      <c r="B49" s="111" t="s">
        <v>166</v>
      </c>
      <c r="C49" s="111" t="s">
        <v>167</v>
      </c>
      <c r="D49" s="112"/>
      <c r="E49" s="113"/>
      <c r="F49" s="113"/>
      <c r="G49" s="114"/>
      <c r="H49" s="115"/>
      <c r="I49" s="116"/>
      <c r="J49" s="117"/>
      <c r="K49" s="118"/>
      <c r="L49" s="119"/>
      <c r="M49" s="120" t="s">
        <v>53</v>
      </c>
      <c r="N49" s="121"/>
      <c r="O49" s="122"/>
      <c r="P49" s="123"/>
      <c r="Q49" s="124"/>
    </row>
    <row r="50" s="142" customFormat="true" ht="25.5" hidden="false" customHeight="false" outlineLevel="0" collapsed="false">
      <c r="A50" s="125" t="n">
        <v>27</v>
      </c>
      <c r="B50" s="126" t="s">
        <v>168</v>
      </c>
      <c r="C50" s="126" t="s">
        <v>169</v>
      </c>
      <c r="D50" s="127" t="s">
        <v>89</v>
      </c>
      <c r="E50" s="128" t="n">
        <v>187.23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7</v>
      </c>
      <c r="N50" s="136" t="s">
        <v>58</v>
      </c>
      <c r="O50" s="137" t="s">
        <v>170</v>
      </c>
      <c r="P50" s="138" t="s">
        <v>171</v>
      </c>
      <c r="Q50" s="139"/>
    </row>
    <row r="51" customFormat="false" ht="25.5" hidden="false" customHeight="false" outlineLevel="0" collapsed="false">
      <c r="A51" s="143" t="n">
        <v>28</v>
      </c>
      <c r="B51" s="144" t="s">
        <v>172</v>
      </c>
      <c r="C51" s="144" t="s">
        <v>173</v>
      </c>
      <c r="D51" s="145" t="s">
        <v>89</v>
      </c>
      <c r="E51" s="146" t="n">
        <v>196.596</v>
      </c>
      <c r="F51" s="146"/>
      <c r="G51" s="147" t="n">
        <f aca="false">ROUND(E51*F51,4)</f>
        <v>0</v>
      </c>
      <c r="H51" s="148"/>
      <c r="I51" s="149" t="n">
        <f aca="false">ROUND(E51*H51,2)</f>
        <v>0</v>
      </c>
      <c r="J51" s="150"/>
      <c r="K51" s="151" t="n">
        <f aca="false">ROUND(E51*J51,2)</f>
        <v>0</v>
      </c>
      <c r="L51" s="119"/>
      <c r="M51" s="120" t="s">
        <v>57</v>
      </c>
      <c r="N51" s="121" t="s">
        <v>58</v>
      </c>
      <c r="O51" s="160" t="s">
        <v>170</v>
      </c>
      <c r="P51" s="161" t="s">
        <v>174</v>
      </c>
      <c r="Q51" s="124"/>
    </row>
    <row r="52" customFormat="false" ht="38.25" hidden="false" customHeight="false" outlineLevel="0" collapsed="false">
      <c r="A52" s="143" t="n">
        <v>29</v>
      </c>
      <c r="B52" s="144" t="s">
        <v>175</v>
      </c>
      <c r="C52" s="144" t="s">
        <v>176</v>
      </c>
      <c r="D52" s="145" t="s">
        <v>89</v>
      </c>
      <c r="E52" s="146" t="n">
        <v>13.8</v>
      </c>
      <c r="F52" s="146"/>
      <c r="G52" s="147" t="n">
        <f aca="false">ROUND(E52*F52,4)</f>
        <v>0</v>
      </c>
      <c r="H52" s="148"/>
      <c r="I52" s="149" t="n">
        <f aca="false">ROUND(E52*H52,2)</f>
        <v>0</v>
      </c>
      <c r="J52" s="150"/>
      <c r="K52" s="151" t="n">
        <f aca="false">ROUND(E52*J52,2)</f>
        <v>0</v>
      </c>
      <c r="L52" s="119"/>
      <c r="M52" s="120" t="s">
        <v>57</v>
      </c>
      <c r="N52" s="121" t="s">
        <v>58</v>
      </c>
      <c r="O52" s="160" t="s">
        <v>177</v>
      </c>
      <c r="P52" s="161" t="s">
        <v>178</v>
      </c>
      <c r="Q52" s="124"/>
    </row>
    <row r="53" customFormat="false" ht="25.5" hidden="false" customHeight="false" outlineLevel="0" collapsed="false">
      <c r="A53" s="143" t="n">
        <v>30</v>
      </c>
      <c r="B53" s="144" t="s">
        <v>179</v>
      </c>
      <c r="C53" s="144" t="s">
        <v>180</v>
      </c>
      <c r="D53" s="145" t="s">
        <v>89</v>
      </c>
      <c r="E53" s="146" t="n">
        <v>331.567</v>
      </c>
      <c r="F53" s="146"/>
      <c r="G53" s="147" t="n">
        <f aca="false">ROUND(E53*F53,4)</f>
        <v>0</v>
      </c>
      <c r="H53" s="148"/>
      <c r="I53" s="149" t="n">
        <f aca="false">ROUND(E53*H53,2)</f>
        <v>0</v>
      </c>
      <c r="J53" s="150"/>
      <c r="K53" s="151" t="n">
        <f aca="false">ROUND(E53*J53,2)</f>
        <v>0</v>
      </c>
      <c r="L53" s="119"/>
      <c r="M53" s="120" t="s">
        <v>57</v>
      </c>
      <c r="N53" s="121" t="s">
        <v>58</v>
      </c>
      <c r="O53" s="160" t="s">
        <v>181</v>
      </c>
      <c r="P53" s="161" t="s">
        <v>182</v>
      </c>
      <c r="Q53" s="124"/>
    </row>
    <row r="54" customFormat="false" ht="25.5" hidden="false" customHeight="false" outlineLevel="0" collapsed="false">
      <c r="A54" s="143" t="n">
        <v>31</v>
      </c>
      <c r="B54" s="144" t="s">
        <v>183</v>
      </c>
      <c r="C54" s="144" t="s">
        <v>184</v>
      </c>
      <c r="D54" s="145" t="s">
        <v>89</v>
      </c>
      <c r="E54" s="146" t="n">
        <v>13.368</v>
      </c>
      <c r="F54" s="146"/>
      <c r="G54" s="147" t="n">
        <f aca="false">ROUND(E54*F54,4)</f>
        <v>0</v>
      </c>
      <c r="H54" s="148"/>
      <c r="I54" s="149" t="n">
        <f aca="false">ROUND(E54*H54,2)</f>
        <v>0</v>
      </c>
      <c r="J54" s="150"/>
      <c r="K54" s="151" t="n">
        <f aca="false">ROUND(E54*J54,2)</f>
        <v>0</v>
      </c>
      <c r="L54" s="119"/>
      <c r="M54" s="120" t="s">
        <v>57</v>
      </c>
      <c r="N54" s="121" t="s">
        <v>58</v>
      </c>
      <c r="O54" s="160" t="s">
        <v>185</v>
      </c>
      <c r="P54" s="161" t="s">
        <v>186</v>
      </c>
      <c r="Q54" s="124"/>
    </row>
    <row r="55" s="142" customFormat="true" ht="25.5" hidden="false" customHeight="false" outlineLevel="0" collapsed="false">
      <c r="A55" s="125" t="n">
        <v>32</v>
      </c>
      <c r="B55" s="126" t="s">
        <v>187</v>
      </c>
      <c r="C55" s="126" t="s">
        <v>188</v>
      </c>
      <c r="D55" s="127" t="s">
        <v>94</v>
      </c>
      <c r="E55" s="128" t="n">
        <v>21.67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7</v>
      </c>
      <c r="N55" s="136" t="s">
        <v>58</v>
      </c>
      <c r="O55" s="137" t="s">
        <v>189</v>
      </c>
      <c r="P55" s="138" t="s">
        <v>190</v>
      </c>
      <c r="Q55" s="139"/>
    </row>
    <row r="56" customFormat="false" ht="38.25" hidden="false" customHeight="false" outlineLevel="0" collapsed="false">
      <c r="A56" s="143" t="n">
        <v>33</v>
      </c>
      <c r="B56" s="144" t="s">
        <v>191</v>
      </c>
      <c r="C56" s="144" t="s">
        <v>192</v>
      </c>
      <c r="D56" s="145" t="s">
        <v>94</v>
      </c>
      <c r="E56" s="146" t="n">
        <v>64.74</v>
      </c>
      <c r="F56" s="146"/>
      <c r="G56" s="147" t="n">
        <f aca="false">ROUND(E56*F56,4)</f>
        <v>0</v>
      </c>
      <c r="H56" s="148"/>
      <c r="I56" s="149" t="n">
        <f aca="false">ROUND(E56*H56,2)</f>
        <v>0</v>
      </c>
      <c r="J56" s="150"/>
      <c r="K56" s="151" t="n">
        <f aca="false">ROUND(E56*J56,2)</f>
        <v>0</v>
      </c>
      <c r="L56" s="119"/>
      <c r="M56" s="120" t="s">
        <v>57</v>
      </c>
      <c r="N56" s="121" t="s">
        <v>58</v>
      </c>
      <c r="O56" s="160" t="s">
        <v>193</v>
      </c>
      <c r="P56" s="161" t="s">
        <v>194</v>
      </c>
      <c r="Q56" s="124"/>
    </row>
    <row r="57" customFormat="false" ht="38.25" hidden="false" customHeight="false" outlineLevel="0" collapsed="false">
      <c r="A57" s="143" t="n">
        <v>34</v>
      </c>
      <c r="B57" s="144" t="s">
        <v>195</v>
      </c>
      <c r="C57" s="144" t="s">
        <v>196</v>
      </c>
      <c r="D57" s="145" t="s">
        <v>94</v>
      </c>
      <c r="E57" s="146" t="n">
        <v>79.56</v>
      </c>
      <c r="F57" s="146"/>
      <c r="G57" s="147" t="n">
        <f aca="false">ROUND(E57*F57,4)</f>
        <v>0</v>
      </c>
      <c r="H57" s="148"/>
      <c r="I57" s="149" t="n">
        <f aca="false">ROUND(E57*H57,2)</f>
        <v>0</v>
      </c>
      <c r="J57" s="150"/>
      <c r="K57" s="151" t="n">
        <f aca="false">ROUND(E57*J57,2)</f>
        <v>0</v>
      </c>
      <c r="L57" s="119"/>
      <c r="M57" s="120" t="s">
        <v>57</v>
      </c>
      <c r="N57" s="121" t="s">
        <v>58</v>
      </c>
      <c r="O57" s="160" t="s">
        <v>197</v>
      </c>
      <c r="P57" s="161" t="s">
        <v>198</v>
      </c>
      <c r="Q57" s="124"/>
    </row>
    <row r="58" s="142" customFormat="true" ht="25.5" hidden="false" customHeight="false" outlineLevel="0" collapsed="false">
      <c r="A58" s="125" t="n">
        <v>35</v>
      </c>
      <c r="B58" s="126" t="s">
        <v>199</v>
      </c>
      <c r="C58" s="126" t="s">
        <v>200</v>
      </c>
      <c r="D58" s="127" t="s">
        <v>110</v>
      </c>
      <c r="E58" s="128" t="n">
        <v>30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7</v>
      </c>
      <c r="N58" s="136" t="s">
        <v>72</v>
      </c>
      <c r="O58" s="137" t="s">
        <v>201</v>
      </c>
      <c r="P58" s="138" t="s">
        <v>202</v>
      </c>
      <c r="Q58" s="139"/>
    </row>
    <row r="59" s="142" customFormat="true" ht="25.5" hidden="false" customHeight="false" outlineLevel="0" collapsed="false">
      <c r="A59" s="125" t="n">
        <v>36</v>
      </c>
      <c r="B59" s="126" t="s">
        <v>203</v>
      </c>
      <c r="C59" s="126" t="s">
        <v>204</v>
      </c>
      <c r="D59" s="127" t="s">
        <v>110</v>
      </c>
      <c r="E59" s="128" t="n">
        <v>468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7</v>
      </c>
      <c r="N59" s="136" t="s">
        <v>58</v>
      </c>
      <c r="O59" s="137" t="s">
        <v>205</v>
      </c>
      <c r="P59" s="138" t="s">
        <v>206</v>
      </c>
      <c r="Q59" s="139"/>
    </row>
    <row r="60" customFormat="false" ht="38.25" hidden="false" customHeight="false" outlineLevel="0" collapsed="false">
      <c r="A60" s="143" t="n">
        <v>37</v>
      </c>
      <c r="B60" s="144" t="s">
        <v>207</v>
      </c>
      <c r="C60" s="144" t="s">
        <v>208</v>
      </c>
      <c r="D60" s="145" t="s">
        <v>110</v>
      </c>
      <c r="E60" s="146" t="n">
        <v>100</v>
      </c>
      <c r="F60" s="146"/>
      <c r="G60" s="147" t="n">
        <f aca="false">ROUND(E60*F60,4)</f>
        <v>0</v>
      </c>
      <c r="H60" s="148"/>
      <c r="I60" s="149" t="n">
        <f aca="false">ROUND(E60*H60,2)</f>
        <v>0</v>
      </c>
      <c r="J60" s="150"/>
      <c r="K60" s="151" t="n">
        <f aca="false">ROUND(E60*J60,2)</f>
        <v>0</v>
      </c>
      <c r="L60" s="119"/>
      <c r="M60" s="120" t="s">
        <v>57</v>
      </c>
      <c r="N60" s="121" t="s">
        <v>72</v>
      </c>
      <c r="O60" s="160" t="s">
        <v>209</v>
      </c>
      <c r="P60" s="161" t="s">
        <v>210</v>
      </c>
      <c r="Q60" s="124"/>
    </row>
    <row r="61" customFormat="false" ht="25.5" hidden="false" customHeight="false" outlineLevel="0" collapsed="false">
      <c r="A61" s="143" t="n">
        <v>38</v>
      </c>
      <c r="B61" s="144" t="s">
        <v>211</v>
      </c>
      <c r="C61" s="144" t="s">
        <v>212</v>
      </c>
      <c r="D61" s="145" t="s">
        <v>213</v>
      </c>
      <c r="E61" s="146" t="n">
        <v>24</v>
      </c>
      <c r="F61" s="146"/>
      <c r="G61" s="147" t="n">
        <f aca="false">ROUND(E61*F61,4)</f>
        <v>0</v>
      </c>
      <c r="H61" s="148"/>
      <c r="I61" s="149" t="n">
        <f aca="false">ROUND(E61*H61,2)</f>
        <v>0</v>
      </c>
      <c r="J61" s="150"/>
      <c r="K61" s="151" t="n">
        <f aca="false">ROUND(E61*J61,2)</f>
        <v>0</v>
      </c>
      <c r="L61" s="119"/>
      <c r="M61" s="120" t="s">
        <v>57</v>
      </c>
      <c r="N61" s="121" t="s">
        <v>72</v>
      </c>
      <c r="O61" s="160" t="s">
        <v>214</v>
      </c>
      <c r="P61" s="161" t="s">
        <v>215</v>
      </c>
      <c r="Q61" s="124"/>
    </row>
    <row r="62" s="142" customFormat="true" ht="51" hidden="false" customHeight="false" outlineLevel="0" collapsed="false">
      <c r="A62" s="125" t="n">
        <v>39</v>
      </c>
      <c r="B62" s="126" t="s">
        <v>216</v>
      </c>
      <c r="C62" s="126" t="s">
        <v>217</v>
      </c>
      <c r="D62" s="127" t="s">
        <v>110</v>
      </c>
      <c r="E62" s="128" t="n">
        <v>264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7</v>
      </c>
      <c r="N62" s="136" t="s">
        <v>72</v>
      </c>
      <c r="O62" s="137" t="s">
        <v>218</v>
      </c>
      <c r="P62" s="138" t="s">
        <v>219</v>
      </c>
      <c r="Q62" s="139"/>
    </row>
    <row r="63" customFormat="false" ht="25.5" hidden="false" customHeight="false" outlineLevel="0" collapsed="false">
      <c r="A63" s="143" t="n">
        <v>40</v>
      </c>
      <c r="B63" s="144" t="s">
        <v>220</v>
      </c>
      <c r="C63" s="144" t="s">
        <v>221</v>
      </c>
      <c r="D63" s="145" t="s">
        <v>213</v>
      </c>
      <c r="E63" s="146" t="n">
        <v>24</v>
      </c>
      <c r="F63" s="146"/>
      <c r="G63" s="147" t="n">
        <f aca="false">ROUND(E63*F63,4)</f>
        <v>0</v>
      </c>
      <c r="H63" s="148"/>
      <c r="I63" s="149" t="n">
        <f aca="false">ROUND(E63*H63,2)</f>
        <v>0</v>
      </c>
      <c r="J63" s="150"/>
      <c r="K63" s="151" t="n">
        <f aca="false">ROUND(E63*J63,2)</f>
        <v>0</v>
      </c>
      <c r="L63" s="119"/>
      <c r="M63" s="120" t="s">
        <v>57</v>
      </c>
      <c r="N63" s="121" t="s">
        <v>58</v>
      </c>
      <c r="O63" s="160" t="s">
        <v>222</v>
      </c>
      <c r="P63" s="161" t="s">
        <v>223</v>
      </c>
      <c r="Q63" s="124"/>
    </row>
    <row r="64" customFormat="false" ht="25.5" hidden="false" customHeight="false" outlineLevel="0" collapsed="false">
      <c r="A64" s="143" t="n">
        <v>41</v>
      </c>
      <c r="B64" s="144" t="s">
        <v>224</v>
      </c>
      <c r="C64" s="144" t="s">
        <v>225</v>
      </c>
      <c r="D64" s="145" t="s">
        <v>89</v>
      </c>
      <c r="E64" s="146" t="n">
        <v>108.36</v>
      </c>
      <c r="F64" s="146"/>
      <c r="G64" s="147" t="n">
        <f aca="false">ROUND(E64*F64,4)</f>
        <v>0</v>
      </c>
      <c r="H64" s="148"/>
      <c r="I64" s="149" t="n">
        <f aca="false">ROUND(E64*H64,2)</f>
        <v>0</v>
      </c>
      <c r="J64" s="150"/>
      <c r="K64" s="151" t="n">
        <f aca="false">ROUND(E64*J64,2)</f>
        <v>0</v>
      </c>
      <c r="L64" s="119"/>
      <c r="M64" s="120" t="s">
        <v>57</v>
      </c>
      <c r="N64" s="121" t="s">
        <v>58</v>
      </c>
      <c r="O64" s="160" t="s">
        <v>226</v>
      </c>
      <c r="P64" s="161" t="s">
        <v>227</v>
      </c>
      <c r="Q64" s="124"/>
    </row>
    <row r="65" customFormat="false" ht="25.5" hidden="false" customHeight="false" outlineLevel="0" collapsed="false">
      <c r="A65" s="143" t="n">
        <v>42</v>
      </c>
      <c r="B65" s="144" t="s">
        <v>228</v>
      </c>
      <c r="C65" s="144" t="s">
        <v>229</v>
      </c>
      <c r="D65" s="145" t="s">
        <v>89</v>
      </c>
      <c r="E65" s="146" t="n">
        <v>169.827</v>
      </c>
      <c r="F65" s="146"/>
      <c r="G65" s="147" t="n">
        <f aca="false">ROUND(E65*F65,4)</f>
        <v>0</v>
      </c>
      <c r="H65" s="148"/>
      <c r="I65" s="149" t="n">
        <f aca="false">ROUND(E65*H65,2)</f>
        <v>0</v>
      </c>
      <c r="J65" s="150"/>
      <c r="K65" s="151" t="n">
        <f aca="false">ROUND(E65*J65,2)</f>
        <v>0</v>
      </c>
      <c r="L65" s="119"/>
      <c r="M65" s="120" t="s">
        <v>57</v>
      </c>
      <c r="N65" s="121" t="s">
        <v>58</v>
      </c>
      <c r="O65" s="160" t="s">
        <v>230</v>
      </c>
      <c r="P65" s="161" t="s">
        <v>231</v>
      </c>
      <c r="Q65" s="124"/>
    </row>
    <row r="66" customFormat="false" ht="25.5" hidden="false" customHeight="false" outlineLevel="0" collapsed="false">
      <c r="A66" s="143" t="n">
        <v>43</v>
      </c>
      <c r="B66" s="144" t="s">
        <v>232</v>
      </c>
      <c r="C66" s="144" t="s">
        <v>233</v>
      </c>
      <c r="D66" s="145" t="s">
        <v>89</v>
      </c>
      <c r="E66" s="146" t="n">
        <v>178.318</v>
      </c>
      <c r="F66" s="146"/>
      <c r="G66" s="147" t="n">
        <f aca="false">ROUND(E66*F66,4)</f>
        <v>0</v>
      </c>
      <c r="H66" s="148"/>
      <c r="I66" s="149" t="n">
        <f aca="false">ROUND(E66*H66,2)</f>
        <v>0</v>
      </c>
      <c r="J66" s="150"/>
      <c r="K66" s="151" t="n">
        <f aca="false">ROUND(E66*J66,2)</f>
        <v>0</v>
      </c>
      <c r="L66" s="119"/>
      <c r="M66" s="120" t="s">
        <v>57</v>
      </c>
      <c r="N66" s="121" t="s">
        <v>58</v>
      </c>
      <c r="O66" s="160" t="s">
        <v>230</v>
      </c>
      <c r="P66" s="161" t="s">
        <v>234</v>
      </c>
      <c r="Q66" s="124"/>
    </row>
    <row r="67" customFormat="false" ht="25.5" hidden="false" customHeight="false" outlineLevel="0" collapsed="false">
      <c r="A67" s="143" t="n">
        <v>44</v>
      </c>
      <c r="B67" s="144" t="s">
        <v>235</v>
      </c>
      <c r="C67" s="144" t="s">
        <v>236</v>
      </c>
      <c r="D67" s="145" t="s">
        <v>89</v>
      </c>
      <c r="E67" s="146" t="n">
        <v>161.74</v>
      </c>
      <c r="F67" s="146"/>
      <c r="G67" s="147" t="n">
        <f aca="false">ROUND(E67*F67,4)</f>
        <v>0</v>
      </c>
      <c r="H67" s="148"/>
      <c r="I67" s="149" t="n">
        <f aca="false">ROUND(E67*H67,2)</f>
        <v>0</v>
      </c>
      <c r="J67" s="150"/>
      <c r="K67" s="151" t="n">
        <f aca="false">ROUND(E67*J67,2)</f>
        <v>0</v>
      </c>
      <c r="L67" s="119"/>
      <c r="M67" s="120" t="s">
        <v>57</v>
      </c>
      <c r="N67" s="121" t="s">
        <v>58</v>
      </c>
      <c r="O67" s="160" t="s">
        <v>230</v>
      </c>
      <c r="P67" s="161" t="s">
        <v>237</v>
      </c>
      <c r="Q67" s="124"/>
    </row>
    <row r="68" customFormat="false" ht="38.25" hidden="false" customHeight="false" outlineLevel="0" collapsed="false">
      <c r="A68" s="143" t="n">
        <v>45</v>
      </c>
      <c r="B68" s="144" t="s">
        <v>238</v>
      </c>
      <c r="C68" s="144" t="s">
        <v>239</v>
      </c>
      <c r="D68" s="145" t="s">
        <v>89</v>
      </c>
      <c r="E68" s="146" t="n">
        <v>0.72</v>
      </c>
      <c r="F68" s="146"/>
      <c r="G68" s="147" t="n">
        <f aca="false">ROUND(E68*F68,4)</f>
        <v>0</v>
      </c>
      <c r="H68" s="148"/>
      <c r="I68" s="149" t="n">
        <f aca="false">ROUND(E68*H68,2)</f>
        <v>0</v>
      </c>
      <c r="J68" s="150"/>
      <c r="K68" s="151" t="n">
        <f aca="false">ROUND(E68*J68,2)</f>
        <v>0</v>
      </c>
      <c r="L68" s="119"/>
      <c r="M68" s="120" t="s">
        <v>57</v>
      </c>
      <c r="N68" s="121" t="s">
        <v>58</v>
      </c>
      <c r="O68" s="160" t="s">
        <v>240</v>
      </c>
      <c r="P68" s="161" t="s">
        <v>241</v>
      </c>
      <c r="Q68" s="124"/>
    </row>
    <row r="69" customFormat="false" ht="51" hidden="false" customHeight="false" outlineLevel="0" collapsed="false">
      <c r="A69" s="143" t="n">
        <v>46</v>
      </c>
      <c r="B69" s="144" t="s">
        <v>242</v>
      </c>
      <c r="C69" s="144" t="s">
        <v>243</v>
      </c>
      <c r="D69" s="145" t="s">
        <v>110</v>
      </c>
      <c r="E69" s="146" t="n">
        <v>38.5</v>
      </c>
      <c r="F69" s="146"/>
      <c r="G69" s="147" t="n">
        <f aca="false">ROUND(E69*F69,4)</f>
        <v>0</v>
      </c>
      <c r="H69" s="148"/>
      <c r="I69" s="149" t="n">
        <f aca="false">ROUND(E69*H69,2)</f>
        <v>0</v>
      </c>
      <c r="J69" s="150"/>
      <c r="K69" s="151" t="n">
        <f aca="false">ROUND(E69*J69,2)</f>
        <v>0</v>
      </c>
      <c r="L69" s="119"/>
      <c r="M69" s="120" t="s">
        <v>57</v>
      </c>
      <c r="N69" s="121" t="s">
        <v>58</v>
      </c>
      <c r="O69" s="160" t="s">
        <v>244</v>
      </c>
      <c r="P69" s="161" t="s">
        <v>245</v>
      </c>
      <c r="Q69" s="124"/>
    </row>
    <row r="70" customFormat="false" ht="12.75" hidden="false" customHeight="false" outlineLevel="0" collapsed="false">
      <c r="A70" s="143"/>
      <c r="B70" s="144"/>
      <c r="C70" s="144"/>
      <c r="D70" s="145"/>
      <c r="E70" s="146"/>
      <c r="F70" s="146"/>
      <c r="G70" s="147" t="n">
        <f aca="false">ROUND(E70*F70,4)</f>
        <v>0</v>
      </c>
      <c r="H70" s="148"/>
      <c r="I70" s="149" t="n">
        <f aca="false">ROUND(E70*H70,2)</f>
        <v>0</v>
      </c>
      <c r="J70" s="150"/>
      <c r="K70" s="151" t="n">
        <f aca="false">ROUND(E70*J70,2)</f>
        <v>0</v>
      </c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52" t="s">
        <v>83</v>
      </c>
      <c r="B71" s="153" t="s">
        <v>246</v>
      </c>
      <c r="C71" s="153" t="s">
        <v>167</v>
      </c>
      <c r="D71" s="154"/>
      <c r="E71" s="155"/>
      <c r="F71" s="155"/>
      <c r="G71" s="156" t="n">
        <f aca="false">SUM(G50:G70)</f>
        <v>0</v>
      </c>
      <c r="H71" s="157"/>
      <c r="I71" s="157" t="n">
        <f aca="false">SUM(I50:I70)</f>
        <v>0</v>
      </c>
      <c r="J71" s="158"/>
      <c r="K71" s="159" t="n">
        <f aca="false">SUM(K50:K70)</f>
        <v>0</v>
      </c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10" t="s">
        <v>50</v>
      </c>
      <c r="B72" s="111" t="s">
        <v>247</v>
      </c>
      <c r="C72" s="111" t="s">
        <v>248</v>
      </c>
      <c r="D72" s="112"/>
      <c r="E72" s="113"/>
      <c r="F72" s="113"/>
      <c r="G72" s="114"/>
      <c r="H72" s="115"/>
      <c r="I72" s="116"/>
      <c r="J72" s="117"/>
      <c r="K72" s="118"/>
      <c r="L72" s="119"/>
      <c r="M72" s="120" t="s">
        <v>53</v>
      </c>
      <c r="N72" s="121"/>
      <c r="O72" s="122"/>
      <c r="P72" s="123"/>
      <c r="Q72" s="124"/>
    </row>
    <row r="73" customFormat="false" ht="25.5" hidden="false" customHeight="false" outlineLevel="0" collapsed="false">
      <c r="A73" s="143" t="n">
        <v>47</v>
      </c>
      <c r="B73" s="144" t="s">
        <v>249</v>
      </c>
      <c r="C73" s="144" t="s">
        <v>250</v>
      </c>
      <c r="D73" s="145" t="s">
        <v>213</v>
      </c>
      <c r="E73" s="146" t="n">
        <v>1</v>
      </c>
      <c r="F73" s="146"/>
      <c r="G73" s="147" t="n">
        <f aca="false">ROUND(E73*F73,4)</f>
        <v>0</v>
      </c>
      <c r="H73" s="148"/>
      <c r="I73" s="149" t="n">
        <f aca="false">ROUND(E73*H73,2)</f>
        <v>0</v>
      </c>
      <c r="J73" s="150"/>
      <c r="K73" s="151" t="n">
        <f aca="false">ROUND(E73*J73,2)</f>
        <v>0</v>
      </c>
      <c r="L73" s="119"/>
      <c r="M73" s="120" t="s">
        <v>57</v>
      </c>
      <c r="N73" s="121" t="s">
        <v>58</v>
      </c>
      <c r="O73" s="160" t="s">
        <v>251</v>
      </c>
      <c r="P73" s="161" t="s">
        <v>252</v>
      </c>
      <c r="Q73" s="124"/>
    </row>
    <row r="74" customFormat="false" ht="12.75" hidden="false" customHeight="false" outlineLevel="0" collapsed="false">
      <c r="A74" s="143"/>
      <c r="B74" s="144"/>
      <c r="C74" s="144"/>
      <c r="D74" s="145"/>
      <c r="E74" s="146"/>
      <c r="F74" s="146"/>
      <c r="G74" s="147" t="n">
        <f aca="false">ROUND(E74*F74,4)</f>
        <v>0</v>
      </c>
      <c r="H74" s="148"/>
      <c r="I74" s="149" t="n">
        <f aca="false">ROUND(E74*H74,2)</f>
        <v>0</v>
      </c>
      <c r="J74" s="150"/>
      <c r="K74" s="151" t="n">
        <f aca="false">ROUND(E74*J74,2)</f>
        <v>0</v>
      </c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52" t="s">
        <v>83</v>
      </c>
      <c r="B75" s="153" t="s">
        <v>253</v>
      </c>
      <c r="C75" s="153" t="s">
        <v>248</v>
      </c>
      <c r="D75" s="154"/>
      <c r="E75" s="155"/>
      <c r="F75" s="155"/>
      <c r="G75" s="156" t="n">
        <f aca="false">SUM(G73:G74)</f>
        <v>0</v>
      </c>
      <c r="H75" s="157"/>
      <c r="I75" s="157" t="n">
        <f aca="false">SUM(I73:I74)</f>
        <v>0</v>
      </c>
      <c r="J75" s="158"/>
      <c r="K75" s="159" t="n">
        <f aca="false">SUM(K73:K74)</f>
        <v>0</v>
      </c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10" t="s">
        <v>50</v>
      </c>
      <c r="B76" s="111" t="s">
        <v>254</v>
      </c>
      <c r="C76" s="111" t="s">
        <v>255</v>
      </c>
      <c r="D76" s="112"/>
      <c r="E76" s="113"/>
      <c r="F76" s="113"/>
      <c r="G76" s="114"/>
      <c r="H76" s="115"/>
      <c r="I76" s="116"/>
      <c r="J76" s="117"/>
      <c r="K76" s="118"/>
      <c r="L76" s="119"/>
      <c r="M76" s="120" t="s">
        <v>53</v>
      </c>
      <c r="N76" s="121"/>
      <c r="O76" s="122"/>
      <c r="P76" s="123"/>
      <c r="Q76" s="124"/>
    </row>
    <row r="77" customFormat="false" ht="25.5" hidden="false" customHeight="false" outlineLevel="0" collapsed="false">
      <c r="A77" s="143" t="n">
        <v>48</v>
      </c>
      <c r="B77" s="144" t="s">
        <v>256</v>
      </c>
      <c r="C77" s="144" t="s">
        <v>257</v>
      </c>
      <c r="D77" s="145" t="s">
        <v>110</v>
      </c>
      <c r="E77" s="146" t="n">
        <v>6.2</v>
      </c>
      <c r="F77" s="146"/>
      <c r="G77" s="147" t="n">
        <f aca="false">ROUND(E77*F77,4)</f>
        <v>0</v>
      </c>
      <c r="H77" s="148"/>
      <c r="I77" s="149" t="n">
        <f aca="false">ROUND(E77*H77,2)</f>
        <v>0</v>
      </c>
      <c r="J77" s="150"/>
      <c r="K77" s="151" t="n">
        <f aca="false">ROUND(E77*J77,2)</f>
        <v>0</v>
      </c>
      <c r="L77" s="119"/>
      <c r="M77" s="120" t="s">
        <v>57</v>
      </c>
      <c r="N77" s="121" t="s">
        <v>58</v>
      </c>
      <c r="O77" s="160" t="s">
        <v>258</v>
      </c>
      <c r="P77" s="161" t="s">
        <v>259</v>
      </c>
      <c r="Q77" s="124"/>
    </row>
    <row r="78" customFormat="false" ht="38.25" hidden="false" customHeight="false" outlineLevel="0" collapsed="false">
      <c r="A78" s="143" t="n">
        <v>49</v>
      </c>
      <c r="B78" s="144" t="s">
        <v>260</v>
      </c>
      <c r="C78" s="144" t="s">
        <v>261</v>
      </c>
      <c r="D78" s="145" t="s">
        <v>110</v>
      </c>
      <c r="E78" s="146" t="n">
        <v>2</v>
      </c>
      <c r="F78" s="146"/>
      <c r="G78" s="147" t="n">
        <f aca="false">ROUND(E78*F78,4)</f>
        <v>0</v>
      </c>
      <c r="H78" s="148"/>
      <c r="I78" s="149" t="n">
        <f aca="false">ROUND(E78*H78,2)</f>
        <v>0</v>
      </c>
      <c r="J78" s="150"/>
      <c r="K78" s="151" t="n">
        <f aca="false">ROUND(E78*J78,2)</f>
        <v>0</v>
      </c>
      <c r="L78" s="119"/>
      <c r="M78" s="120" t="s">
        <v>57</v>
      </c>
      <c r="N78" s="121" t="s">
        <v>58</v>
      </c>
      <c r="O78" s="160" t="s">
        <v>262</v>
      </c>
      <c r="P78" s="161" t="s">
        <v>263</v>
      </c>
      <c r="Q78" s="124"/>
    </row>
    <row r="79" customFormat="false" ht="25.5" hidden="false" customHeight="false" outlineLevel="0" collapsed="false">
      <c r="A79" s="143" t="n">
        <v>50</v>
      </c>
      <c r="B79" s="144" t="s">
        <v>264</v>
      </c>
      <c r="C79" s="144" t="s">
        <v>265</v>
      </c>
      <c r="D79" s="145" t="s">
        <v>213</v>
      </c>
      <c r="E79" s="146" t="n">
        <v>5</v>
      </c>
      <c r="F79" s="146"/>
      <c r="G79" s="147" t="n">
        <f aca="false">ROUND(E79*F79,4)</f>
        <v>0</v>
      </c>
      <c r="H79" s="148"/>
      <c r="I79" s="149" t="n">
        <f aca="false">ROUND(E79*H79,2)</f>
        <v>0</v>
      </c>
      <c r="J79" s="150"/>
      <c r="K79" s="151" t="n">
        <f aca="false">ROUND(E79*J79,2)</f>
        <v>0</v>
      </c>
      <c r="L79" s="119"/>
      <c r="M79" s="120" t="s">
        <v>57</v>
      </c>
      <c r="N79" s="121" t="s">
        <v>58</v>
      </c>
      <c r="O79" s="160" t="s">
        <v>266</v>
      </c>
      <c r="P79" s="161" t="s">
        <v>267</v>
      </c>
      <c r="Q79" s="124"/>
    </row>
    <row r="80" s="142" customFormat="true" ht="38.25" hidden="false" customHeight="false" outlineLevel="0" collapsed="false">
      <c r="A80" s="125" t="n">
        <v>51</v>
      </c>
      <c r="B80" s="126" t="s">
        <v>268</v>
      </c>
      <c r="C80" s="126" t="s">
        <v>269</v>
      </c>
      <c r="D80" s="127" t="s">
        <v>89</v>
      </c>
      <c r="E80" s="128" t="n">
        <v>2.263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7</v>
      </c>
      <c r="N80" s="136" t="s">
        <v>58</v>
      </c>
      <c r="O80" s="137" t="s">
        <v>270</v>
      </c>
      <c r="P80" s="138" t="s">
        <v>271</v>
      </c>
      <c r="Q80" s="139"/>
    </row>
    <row r="81" s="142" customFormat="true" ht="38.25" hidden="false" customHeight="false" outlineLevel="0" collapsed="false">
      <c r="A81" s="125" t="n">
        <v>52</v>
      </c>
      <c r="B81" s="126" t="s">
        <v>272</v>
      </c>
      <c r="C81" s="126" t="s">
        <v>273</v>
      </c>
      <c r="D81" s="127" t="s">
        <v>110</v>
      </c>
      <c r="E81" s="128" t="n">
        <v>9.438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7</v>
      </c>
      <c r="N81" s="136" t="s">
        <v>58</v>
      </c>
      <c r="O81" s="137" t="s">
        <v>274</v>
      </c>
      <c r="P81" s="138" t="s">
        <v>275</v>
      </c>
      <c r="Q81" s="139"/>
    </row>
    <row r="82" customFormat="false" ht="25.5" hidden="false" customHeight="false" outlineLevel="0" collapsed="false">
      <c r="A82" s="143" t="n">
        <v>53</v>
      </c>
      <c r="B82" s="144" t="s">
        <v>276</v>
      </c>
      <c r="C82" s="144" t="s">
        <v>277</v>
      </c>
      <c r="D82" s="145" t="s">
        <v>110</v>
      </c>
      <c r="E82" s="146" t="n">
        <v>15.8</v>
      </c>
      <c r="F82" s="146"/>
      <c r="G82" s="147" t="n">
        <f aca="false">ROUND(E82*F82,4)</f>
        <v>0</v>
      </c>
      <c r="H82" s="148"/>
      <c r="I82" s="149" t="n">
        <f aca="false">ROUND(E82*H82,2)</f>
        <v>0</v>
      </c>
      <c r="J82" s="150"/>
      <c r="K82" s="151" t="n">
        <f aca="false">ROUND(E82*J82,2)</f>
        <v>0</v>
      </c>
      <c r="L82" s="119"/>
      <c r="M82" s="120" t="s">
        <v>57</v>
      </c>
      <c r="N82" s="121" t="s">
        <v>58</v>
      </c>
      <c r="O82" s="122" t="s">
        <v>278</v>
      </c>
      <c r="P82" s="161" t="s">
        <v>279</v>
      </c>
      <c r="Q82" s="124"/>
    </row>
    <row r="83" customFormat="false" ht="25.5" hidden="false" customHeight="false" outlineLevel="0" collapsed="false">
      <c r="A83" s="143" t="n">
        <v>54</v>
      </c>
      <c r="B83" s="144" t="s">
        <v>280</v>
      </c>
      <c r="C83" s="144" t="s">
        <v>281</v>
      </c>
      <c r="D83" s="145" t="s">
        <v>89</v>
      </c>
      <c r="E83" s="146" t="n">
        <v>44.82</v>
      </c>
      <c r="F83" s="146"/>
      <c r="G83" s="147" t="n">
        <f aca="false">ROUND(E83*F83,4)</f>
        <v>0</v>
      </c>
      <c r="H83" s="148"/>
      <c r="I83" s="149" t="n">
        <f aca="false">ROUND(E83*H83,2)</f>
        <v>0</v>
      </c>
      <c r="J83" s="150"/>
      <c r="K83" s="151" t="n">
        <f aca="false">ROUND(E83*J83,2)</f>
        <v>0</v>
      </c>
      <c r="L83" s="119"/>
      <c r="M83" s="120" t="s">
        <v>57</v>
      </c>
      <c r="N83" s="121" t="s">
        <v>58</v>
      </c>
      <c r="O83" s="160" t="s">
        <v>282</v>
      </c>
      <c r="P83" s="161" t="s">
        <v>283</v>
      </c>
      <c r="Q83" s="124"/>
    </row>
    <row r="84" s="142" customFormat="true" ht="38.25" hidden="false" customHeight="false" outlineLevel="0" collapsed="false">
      <c r="A84" s="125" t="n">
        <v>55</v>
      </c>
      <c r="B84" s="126" t="s">
        <v>284</v>
      </c>
      <c r="C84" s="126" t="s">
        <v>285</v>
      </c>
      <c r="D84" s="127" t="s">
        <v>110</v>
      </c>
      <c r="E84" s="128" t="n">
        <v>13.8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7</v>
      </c>
      <c r="N84" s="136" t="s">
        <v>58</v>
      </c>
      <c r="O84" s="137" t="s">
        <v>286</v>
      </c>
      <c r="P84" s="138" t="s">
        <v>287</v>
      </c>
      <c r="Q84" s="139"/>
    </row>
    <row r="85" customFormat="false" ht="25.5" hidden="false" customHeight="false" outlineLevel="0" collapsed="false">
      <c r="A85" s="143" t="n">
        <v>56</v>
      </c>
      <c r="B85" s="144" t="s">
        <v>288</v>
      </c>
      <c r="C85" s="144" t="s">
        <v>289</v>
      </c>
      <c r="D85" s="145" t="s">
        <v>89</v>
      </c>
      <c r="E85" s="146" t="n">
        <v>18.72</v>
      </c>
      <c r="F85" s="146"/>
      <c r="G85" s="147" t="n">
        <f aca="false">ROUND(E85*F85,4)</f>
        <v>0</v>
      </c>
      <c r="H85" s="148"/>
      <c r="I85" s="149" t="n">
        <f aca="false">ROUND(E85*H85,2)</f>
        <v>0</v>
      </c>
      <c r="J85" s="150"/>
      <c r="K85" s="151" t="n">
        <f aca="false">ROUND(E85*J85,2)</f>
        <v>0</v>
      </c>
      <c r="L85" s="119"/>
      <c r="M85" s="120" t="s">
        <v>57</v>
      </c>
      <c r="N85" s="121" t="s">
        <v>58</v>
      </c>
      <c r="O85" s="160" t="s">
        <v>290</v>
      </c>
      <c r="P85" s="161" t="s">
        <v>291</v>
      </c>
      <c r="Q85" s="124"/>
    </row>
    <row r="86" customFormat="false" ht="38.25" hidden="false" customHeight="false" outlineLevel="0" collapsed="false">
      <c r="A86" s="143" t="n">
        <v>57</v>
      </c>
      <c r="B86" s="144" t="s">
        <v>292</v>
      </c>
      <c r="C86" s="144" t="s">
        <v>293</v>
      </c>
      <c r="D86" s="145" t="s">
        <v>89</v>
      </c>
      <c r="E86" s="146" t="n">
        <v>4.65</v>
      </c>
      <c r="F86" s="146"/>
      <c r="G86" s="147" t="n">
        <f aca="false">ROUND(E86*F86,4)</f>
        <v>0</v>
      </c>
      <c r="H86" s="148"/>
      <c r="I86" s="149" t="n">
        <f aca="false">ROUND(E86*H86,2)</f>
        <v>0</v>
      </c>
      <c r="J86" s="150"/>
      <c r="K86" s="151" t="n">
        <f aca="false">ROUND(E86*J86,2)</f>
        <v>0</v>
      </c>
      <c r="L86" s="119"/>
      <c r="M86" s="120" t="s">
        <v>57</v>
      </c>
      <c r="N86" s="121" t="s">
        <v>58</v>
      </c>
      <c r="O86" s="122" t="s">
        <v>294</v>
      </c>
      <c r="P86" s="161" t="s">
        <v>295</v>
      </c>
      <c r="Q86" s="124"/>
    </row>
    <row r="87" customFormat="false" ht="51" hidden="false" customHeight="false" outlineLevel="0" collapsed="false">
      <c r="A87" s="143" t="n">
        <v>58</v>
      </c>
      <c r="B87" s="144" t="s">
        <v>296</v>
      </c>
      <c r="C87" s="144" t="s">
        <v>297</v>
      </c>
      <c r="D87" s="145" t="s">
        <v>298</v>
      </c>
      <c r="E87" s="146" t="n">
        <v>63</v>
      </c>
      <c r="F87" s="146"/>
      <c r="G87" s="147" t="n">
        <f aca="false">ROUND(E87*F87,4)</f>
        <v>0</v>
      </c>
      <c r="H87" s="148"/>
      <c r="I87" s="149" t="n">
        <f aca="false">ROUND(E87*H87,2)</f>
        <v>0</v>
      </c>
      <c r="J87" s="150"/>
      <c r="K87" s="151" t="n">
        <f aca="false">ROUND(E87*J87,2)</f>
        <v>0</v>
      </c>
      <c r="L87" s="119"/>
      <c r="M87" s="120" t="s">
        <v>57</v>
      </c>
      <c r="N87" s="121" t="s">
        <v>58</v>
      </c>
      <c r="O87" s="160" t="s">
        <v>299</v>
      </c>
      <c r="P87" s="161" t="s">
        <v>300</v>
      </c>
      <c r="Q87" s="124"/>
    </row>
    <row r="88" customFormat="false" ht="51" hidden="false" customHeight="false" outlineLevel="0" collapsed="false">
      <c r="A88" s="143" t="n">
        <v>59</v>
      </c>
      <c r="B88" s="144" t="s">
        <v>301</v>
      </c>
      <c r="C88" s="144" t="s">
        <v>302</v>
      </c>
      <c r="D88" s="145" t="s">
        <v>303</v>
      </c>
      <c r="E88" s="146" t="n">
        <v>1260</v>
      </c>
      <c r="F88" s="146"/>
      <c r="G88" s="147" t="n">
        <f aca="false">ROUND(E88*F88,4)</f>
        <v>0</v>
      </c>
      <c r="H88" s="148"/>
      <c r="I88" s="149" t="n">
        <f aca="false">ROUND(E88*H88,2)</f>
        <v>0</v>
      </c>
      <c r="J88" s="150"/>
      <c r="K88" s="151" t="n">
        <f aca="false">ROUND(E88*J88,2)</f>
        <v>0</v>
      </c>
      <c r="L88" s="119"/>
      <c r="M88" s="120" t="s">
        <v>57</v>
      </c>
      <c r="N88" s="121" t="s">
        <v>58</v>
      </c>
      <c r="O88" s="160" t="s">
        <v>304</v>
      </c>
      <c r="P88" s="161" t="s">
        <v>305</v>
      </c>
      <c r="Q88" s="124"/>
    </row>
    <row r="89" s="175" customFormat="true" ht="38.25" hidden="false" customHeight="false" outlineLevel="0" collapsed="false">
      <c r="A89" s="162" t="n">
        <v>60</v>
      </c>
      <c r="B89" s="163" t="s">
        <v>306</v>
      </c>
      <c r="C89" s="163" t="s">
        <v>307</v>
      </c>
      <c r="D89" s="164" t="s">
        <v>3</v>
      </c>
      <c r="E89" s="165" t="n">
        <v>30</v>
      </c>
      <c r="F89" s="165"/>
      <c r="G89" s="166" t="n">
        <f aca="false">ROUND(E89*F89,4)</f>
        <v>0</v>
      </c>
      <c r="H89" s="167"/>
      <c r="I89" s="168" t="n">
        <f aca="false">ROUND(E89*H89,2)</f>
        <v>0</v>
      </c>
      <c r="J89" s="169"/>
      <c r="K89" s="170" t="n">
        <f aca="false">ROUND(E89*J89,2)</f>
        <v>0</v>
      </c>
      <c r="L89" s="171"/>
      <c r="M89" s="172" t="s">
        <v>57</v>
      </c>
      <c r="N89" s="173" t="s">
        <v>72</v>
      </c>
      <c r="O89" s="160" t="s">
        <v>308</v>
      </c>
      <c r="P89" s="161" t="s">
        <v>309</v>
      </c>
      <c r="Q89" s="174"/>
    </row>
    <row r="90" s="175" customFormat="true" ht="89.25" hidden="false" customHeight="false" outlineLevel="0" collapsed="false">
      <c r="A90" s="162" t="n">
        <v>61</v>
      </c>
      <c r="B90" s="163" t="s">
        <v>310</v>
      </c>
      <c r="C90" s="163" t="s">
        <v>311</v>
      </c>
      <c r="D90" s="164" t="s">
        <v>312</v>
      </c>
      <c r="E90" s="165" t="n">
        <v>294.23</v>
      </c>
      <c r="F90" s="165"/>
      <c r="G90" s="166" t="n">
        <f aca="false">ROUND(E90*F90,4)</f>
        <v>0</v>
      </c>
      <c r="H90" s="167"/>
      <c r="I90" s="168" t="n">
        <f aca="false">ROUND(E90*H90,2)</f>
        <v>0</v>
      </c>
      <c r="J90" s="169"/>
      <c r="K90" s="170" t="n">
        <f aca="false">ROUND(E90*J90,2)</f>
        <v>0</v>
      </c>
      <c r="L90" s="171"/>
      <c r="M90" s="172" t="s">
        <v>57</v>
      </c>
      <c r="N90" s="173" t="s">
        <v>72</v>
      </c>
      <c r="O90" s="160" t="s">
        <v>313</v>
      </c>
      <c r="P90" s="161" t="s">
        <v>314</v>
      </c>
      <c r="Q90" s="174"/>
    </row>
    <row r="91" customFormat="false" ht="25.5" hidden="false" customHeight="false" outlineLevel="0" collapsed="false">
      <c r="A91" s="143" t="n">
        <v>62</v>
      </c>
      <c r="B91" s="144" t="s">
        <v>315</v>
      </c>
      <c r="C91" s="144" t="s">
        <v>316</v>
      </c>
      <c r="D91" s="145" t="s">
        <v>317</v>
      </c>
      <c r="E91" s="146" t="n">
        <v>17.94</v>
      </c>
      <c r="F91" s="146"/>
      <c r="G91" s="147" t="n">
        <f aca="false">ROUND(E91*F91,4)</f>
        <v>0</v>
      </c>
      <c r="H91" s="148"/>
      <c r="I91" s="149" t="n">
        <f aca="false">ROUND(E91*H91,2)</f>
        <v>0</v>
      </c>
      <c r="J91" s="150"/>
      <c r="K91" s="151" t="n">
        <f aca="false">ROUND(E91*J91,2)</f>
        <v>0</v>
      </c>
      <c r="L91" s="119"/>
      <c r="M91" s="120" t="s">
        <v>57</v>
      </c>
      <c r="N91" s="121" t="s">
        <v>72</v>
      </c>
      <c r="O91" s="160" t="s">
        <v>318</v>
      </c>
      <c r="P91" s="161" t="s">
        <v>319</v>
      </c>
      <c r="Q91" s="124"/>
    </row>
    <row r="92" s="175" customFormat="true" ht="51" hidden="false" customHeight="false" outlineLevel="0" collapsed="false">
      <c r="A92" s="162" t="n">
        <v>63</v>
      </c>
      <c r="B92" s="163" t="s">
        <v>320</v>
      </c>
      <c r="C92" s="163" t="s">
        <v>321</v>
      </c>
      <c r="D92" s="164" t="s">
        <v>312</v>
      </c>
      <c r="E92" s="165" t="n">
        <v>33.705</v>
      </c>
      <c r="F92" s="165"/>
      <c r="G92" s="166" t="n">
        <f aca="false">ROUND(E92*F92,4)</f>
        <v>0</v>
      </c>
      <c r="H92" s="167"/>
      <c r="I92" s="168" t="n">
        <f aca="false">ROUND(E92*H92,2)</f>
        <v>0</v>
      </c>
      <c r="J92" s="169"/>
      <c r="K92" s="170" t="n">
        <f aca="false">ROUND(E92*J92,2)</f>
        <v>0</v>
      </c>
      <c r="L92" s="171"/>
      <c r="M92" s="172" t="s">
        <v>57</v>
      </c>
      <c r="N92" s="173" t="s">
        <v>72</v>
      </c>
      <c r="O92" s="160" t="s">
        <v>313</v>
      </c>
      <c r="P92" s="161" t="s">
        <v>322</v>
      </c>
      <c r="Q92" s="174"/>
    </row>
    <row r="93" customFormat="false" ht="25.5" hidden="false" customHeight="false" outlineLevel="0" collapsed="false">
      <c r="A93" s="143" t="n">
        <v>64</v>
      </c>
      <c r="B93" s="144" t="s">
        <v>323</v>
      </c>
      <c r="C93" s="144" t="s">
        <v>324</v>
      </c>
      <c r="D93" s="145" t="s">
        <v>325</v>
      </c>
      <c r="E93" s="146" t="n">
        <v>10</v>
      </c>
      <c r="F93" s="146"/>
      <c r="G93" s="147" t="n">
        <f aca="false">ROUND(E93*F93,4)</f>
        <v>0</v>
      </c>
      <c r="H93" s="148"/>
      <c r="I93" s="149" t="n">
        <f aca="false">ROUND(E93*H93,2)</f>
        <v>0</v>
      </c>
      <c r="J93" s="150"/>
      <c r="K93" s="151" t="n">
        <f aca="false">ROUND(E93*J93,2)</f>
        <v>0</v>
      </c>
      <c r="L93" s="119"/>
      <c r="M93" s="120" t="s">
        <v>57</v>
      </c>
      <c r="N93" s="121" t="s">
        <v>72</v>
      </c>
      <c r="O93" s="160" t="s">
        <v>326</v>
      </c>
      <c r="P93" s="161" t="s">
        <v>327</v>
      </c>
      <c r="Q93" s="124"/>
    </row>
    <row r="94" s="175" customFormat="true" ht="25.5" hidden="false" customHeight="false" outlineLevel="0" collapsed="false">
      <c r="A94" s="162" t="n">
        <v>65</v>
      </c>
      <c r="B94" s="163" t="s">
        <v>328</v>
      </c>
      <c r="C94" s="163" t="s">
        <v>329</v>
      </c>
      <c r="D94" s="164" t="s">
        <v>312</v>
      </c>
      <c r="E94" s="165" t="n">
        <v>55.768</v>
      </c>
      <c r="F94" s="165"/>
      <c r="G94" s="166" t="n">
        <f aca="false">ROUND(E94*F94,4)</f>
        <v>0</v>
      </c>
      <c r="H94" s="167"/>
      <c r="I94" s="168" t="n">
        <f aca="false">ROUND(E94*H94,2)</f>
        <v>0</v>
      </c>
      <c r="J94" s="169"/>
      <c r="K94" s="170" t="n">
        <f aca="false">ROUND(E94*J94,2)</f>
        <v>0</v>
      </c>
      <c r="L94" s="171"/>
      <c r="M94" s="172" t="s">
        <v>57</v>
      </c>
      <c r="N94" s="173" t="s">
        <v>72</v>
      </c>
      <c r="O94" s="160" t="s">
        <v>313</v>
      </c>
      <c r="P94" s="161" t="s">
        <v>330</v>
      </c>
      <c r="Q94" s="174"/>
    </row>
    <row r="95" customFormat="false" ht="12.75" hidden="false" customHeight="false" outlineLevel="0" collapsed="false">
      <c r="A95" s="143"/>
      <c r="B95" s="144"/>
      <c r="C95" s="144"/>
      <c r="D95" s="145"/>
      <c r="E95" s="146"/>
      <c r="F95" s="146"/>
      <c r="G95" s="147" t="n">
        <f aca="false">ROUND(E95*F95,4)</f>
        <v>0</v>
      </c>
      <c r="H95" s="148"/>
      <c r="I95" s="149" t="n">
        <f aca="false">ROUND(E95*H95,2)</f>
        <v>0</v>
      </c>
      <c r="J95" s="150"/>
      <c r="K95" s="151" t="n">
        <f aca="false">ROUND(E95*J95,2)</f>
        <v>0</v>
      </c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76" t="s">
        <v>83</v>
      </c>
      <c r="B96" s="177" t="s">
        <v>331</v>
      </c>
      <c r="C96" s="177" t="s">
        <v>255</v>
      </c>
      <c r="D96" s="178"/>
      <c r="E96" s="179"/>
      <c r="F96" s="179"/>
      <c r="G96" s="180" t="n">
        <f aca="false">SUM(G77:G95)</f>
        <v>0</v>
      </c>
      <c r="H96" s="181"/>
      <c r="I96" s="181" t="n">
        <f aca="false">SUM(I77:I95)</f>
        <v>0</v>
      </c>
      <c r="J96" s="182"/>
      <c r="K96" s="183" t="n">
        <f aca="false">SUM(K77:K95)</f>
        <v>0</v>
      </c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84"/>
      <c r="B97" s="185"/>
      <c r="C97" s="185"/>
      <c r="D97" s="186"/>
      <c r="E97" s="187"/>
      <c r="F97" s="188"/>
      <c r="G97" s="189"/>
      <c r="H97" s="190"/>
      <c r="I97" s="190"/>
      <c r="J97" s="191"/>
      <c r="K97" s="191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84"/>
      <c r="B98" s="185"/>
      <c r="C98" s="185"/>
      <c r="D98" s="186"/>
      <c r="E98" s="187"/>
      <c r="F98" s="188"/>
      <c r="G98" s="189"/>
      <c r="H98" s="190"/>
      <c r="I98" s="190"/>
      <c r="J98" s="191"/>
      <c r="K98" s="191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84"/>
      <c r="B99" s="185"/>
      <c r="C99" s="185"/>
      <c r="D99" s="186"/>
      <c r="E99" s="187"/>
      <c r="F99" s="188"/>
      <c r="G99" s="189"/>
      <c r="H99" s="190"/>
      <c r="I99" s="190"/>
      <c r="J99" s="191"/>
      <c r="K99" s="191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84"/>
      <c r="B100" s="185"/>
      <c r="C100" s="185"/>
      <c r="D100" s="186"/>
      <c r="E100" s="187"/>
      <c r="F100" s="188"/>
      <c r="G100" s="189"/>
      <c r="H100" s="190"/>
      <c r="I100" s="190"/>
      <c r="J100" s="191"/>
      <c r="K100" s="191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84"/>
      <c r="B101" s="185"/>
      <c r="C101" s="185"/>
      <c r="D101" s="186"/>
      <c r="E101" s="187"/>
      <c r="F101" s="188"/>
      <c r="G101" s="189"/>
      <c r="H101" s="190"/>
      <c r="I101" s="190"/>
      <c r="J101" s="191"/>
      <c r="K101" s="191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84"/>
      <c r="B102" s="185"/>
      <c r="C102" s="185"/>
      <c r="D102" s="186"/>
      <c r="E102" s="187"/>
      <c r="F102" s="188"/>
      <c r="G102" s="189"/>
      <c r="H102" s="190"/>
      <c r="I102" s="190"/>
      <c r="J102" s="191"/>
      <c r="K102" s="191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84"/>
      <c r="B103" s="185"/>
      <c r="C103" s="185"/>
      <c r="D103" s="186"/>
      <c r="E103" s="187"/>
      <c r="F103" s="188"/>
      <c r="G103" s="189"/>
      <c r="H103" s="190"/>
      <c r="I103" s="190"/>
      <c r="J103" s="191"/>
      <c r="K103" s="191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84"/>
      <c r="B104" s="185"/>
      <c r="C104" s="185"/>
      <c r="D104" s="186"/>
      <c r="E104" s="187"/>
      <c r="F104" s="188"/>
      <c r="G104" s="189"/>
      <c r="H104" s="190"/>
      <c r="I104" s="190"/>
      <c r="J104" s="191"/>
      <c r="K104" s="191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84"/>
      <c r="B105" s="185"/>
      <c r="C105" s="185"/>
      <c r="D105" s="186"/>
      <c r="E105" s="187"/>
      <c r="F105" s="188"/>
      <c r="G105" s="189"/>
      <c r="H105" s="190"/>
      <c r="I105" s="190"/>
      <c r="J105" s="191"/>
      <c r="K105" s="191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84"/>
      <c r="B106" s="185"/>
      <c r="C106" s="185"/>
      <c r="D106" s="186"/>
      <c r="E106" s="187"/>
      <c r="F106" s="188"/>
      <c r="G106" s="189"/>
      <c r="H106" s="190"/>
      <c r="I106" s="190"/>
      <c r="J106" s="191"/>
      <c r="K106" s="191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84"/>
      <c r="B107" s="185"/>
      <c r="C107" s="185"/>
      <c r="D107" s="186"/>
      <c r="E107" s="187"/>
      <c r="F107" s="188"/>
      <c r="G107" s="189"/>
      <c r="H107" s="190"/>
      <c r="I107" s="190"/>
      <c r="J107" s="191"/>
      <c r="K107" s="191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84"/>
      <c r="B108" s="185"/>
      <c r="C108" s="185"/>
      <c r="D108" s="186"/>
      <c r="E108" s="187"/>
      <c r="F108" s="188"/>
      <c r="G108" s="189"/>
      <c r="H108" s="190"/>
      <c r="I108" s="190"/>
      <c r="J108" s="191"/>
      <c r="K108" s="191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84"/>
      <c r="B109" s="185"/>
      <c r="C109" s="185"/>
      <c r="D109" s="186"/>
      <c r="E109" s="187"/>
      <c r="F109" s="188"/>
      <c r="G109" s="189"/>
      <c r="H109" s="190"/>
      <c r="I109" s="190"/>
      <c r="J109" s="191"/>
      <c r="K109" s="191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84"/>
      <c r="B110" s="185"/>
      <c r="C110" s="185"/>
      <c r="D110" s="186"/>
      <c r="E110" s="187"/>
      <c r="F110" s="188"/>
      <c r="G110" s="189"/>
      <c r="H110" s="190"/>
      <c r="I110" s="190"/>
      <c r="J110" s="191"/>
      <c r="K110" s="191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84"/>
      <c r="B111" s="185"/>
      <c r="C111" s="185"/>
      <c r="D111" s="186"/>
      <c r="E111" s="187"/>
      <c r="F111" s="188"/>
      <c r="G111" s="189"/>
      <c r="H111" s="190"/>
      <c r="I111" s="190"/>
      <c r="J111" s="191"/>
      <c r="K111" s="191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84"/>
      <c r="B112" s="185"/>
      <c r="C112" s="185"/>
      <c r="D112" s="186"/>
      <c r="E112" s="187"/>
      <c r="F112" s="188"/>
      <c r="G112" s="189"/>
      <c r="H112" s="190"/>
      <c r="I112" s="190"/>
      <c r="J112" s="191"/>
      <c r="K112" s="191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84"/>
      <c r="B113" s="185"/>
      <c r="C113" s="185"/>
      <c r="D113" s="186"/>
      <c r="E113" s="187"/>
      <c r="F113" s="188"/>
      <c r="G113" s="189"/>
      <c r="H113" s="190"/>
      <c r="I113" s="190"/>
      <c r="J113" s="191"/>
      <c r="K113" s="191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84"/>
      <c r="B114" s="185"/>
      <c r="C114" s="185"/>
      <c r="D114" s="186"/>
      <c r="E114" s="187"/>
      <c r="F114" s="188"/>
      <c r="G114" s="189"/>
      <c r="H114" s="190"/>
      <c r="I114" s="190"/>
      <c r="J114" s="191"/>
      <c r="K114" s="191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84"/>
      <c r="B115" s="185"/>
      <c r="C115" s="185"/>
      <c r="D115" s="186"/>
      <c r="E115" s="187"/>
      <c r="F115" s="188"/>
      <c r="G115" s="189"/>
      <c r="H115" s="190"/>
      <c r="I115" s="190"/>
      <c r="J115" s="191"/>
      <c r="K115" s="191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84"/>
      <c r="B116" s="185"/>
      <c r="C116" s="185"/>
      <c r="D116" s="186"/>
      <c r="E116" s="187"/>
      <c r="F116" s="188"/>
      <c r="G116" s="189"/>
      <c r="H116" s="190"/>
      <c r="I116" s="190"/>
      <c r="J116" s="191"/>
      <c r="K116" s="191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84"/>
      <c r="B117" s="185"/>
      <c r="C117" s="185"/>
      <c r="D117" s="186"/>
      <c r="E117" s="187"/>
      <c r="F117" s="188"/>
      <c r="G117" s="189"/>
      <c r="H117" s="190"/>
      <c r="I117" s="190"/>
      <c r="J117" s="191"/>
      <c r="K117" s="191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84"/>
      <c r="B118" s="185"/>
      <c r="C118" s="185"/>
      <c r="D118" s="186"/>
      <c r="E118" s="187"/>
      <c r="F118" s="188"/>
      <c r="G118" s="189"/>
      <c r="H118" s="190"/>
      <c r="I118" s="190"/>
      <c r="J118" s="191"/>
      <c r="K118" s="191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84"/>
      <c r="B119" s="185"/>
      <c r="C119" s="185"/>
      <c r="D119" s="186"/>
      <c r="E119" s="187"/>
      <c r="F119" s="188"/>
      <c r="G119" s="189"/>
      <c r="H119" s="190"/>
      <c r="I119" s="190"/>
      <c r="J119" s="191"/>
      <c r="K119" s="191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84"/>
      <c r="B120" s="185"/>
      <c r="C120" s="185"/>
      <c r="D120" s="186"/>
      <c r="E120" s="187"/>
      <c r="F120" s="188"/>
      <c r="G120" s="189"/>
      <c r="H120" s="190"/>
      <c r="I120" s="190"/>
      <c r="J120" s="191"/>
      <c r="K120" s="191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92"/>
      <c r="D453" s="193"/>
      <c r="H453" s="194"/>
      <c r="J453" s="195"/>
      <c r="L453" s="196"/>
      <c r="M453" s="197"/>
      <c r="N453" s="2"/>
    </row>
    <row r="454" customFormat="false" ht="12.75" hidden="false" customHeight="false" outlineLevel="0" collapsed="false">
      <c r="A454" s="192"/>
      <c r="D454" s="193"/>
      <c r="H454" s="194"/>
      <c r="J454" s="195"/>
      <c r="L454" s="196"/>
      <c r="M454" s="197"/>
      <c r="N454" s="2"/>
    </row>
    <row r="455" customFormat="false" ht="12.75" hidden="false" customHeight="false" outlineLevel="0" collapsed="false">
      <c r="A455" s="192"/>
      <c r="D455" s="193"/>
      <c r="H455" s="194"/>
      <c r="J455" s="195"/>
      <c r="L455" s="196"/>
      <c r="M455" s="197"/>
      <c r="N455" s="2"/>
    </row>
    <row r="456" customFormat="false" ht="12.75" hidden="false" customHeight="false" outlineLevel="0" collapsed="false">
      <c r="A456" s="192"/>
      <c r="D456" s="193"/>
      <c r="H456" s="194"/>
      <c r="J456" s="195"/>
      <c r="L456" s="196"/>
      <c r="M456" s="197"/>
      <c r="N456" s="2"/>
    </row>
    <row r="457" customFormat="false" ht="12.75" hidden="false" customHeight="false" outlineLevel="0" collapsed="false">
      <c r="A457" s="192"/>
      <c r="D457" s="193"/>
      <c r="H457" s="194"/>
      <c r="J457" s="195"/>
      <c r="L457" s="196"/>
      <c r="M457" s="197"/>
      <c r="N457" s="2"/>
    </row>
    <row r="458" customFormat="false" ht="12.75" hidden="false" customHeight="false" outlineLevel="0" collapsed="false">
      <c r="A458" s="192"/>
      <c r="D458" s="193"/>
      <c r="H458" s="194"/>
      <c r="J458" s="195"/>
      <c r="L458" s="196"/>
      <c r="M458" s="197"/>
      <c r="N458" s="2"/>
    </row>
    <row r="459" customFormat="false" ht="12.75" hidden="false" customHeight="false" outlineLevel="0" collapsed="false">
      <c r="A459" s="192"/>
      <c r="D459" s="193"/>
      <c r="H459" s="194"/>
      <c r="J459" s="195"/>
      <c r="L459" s="196"/>
      <c r="M459" s="197"/>
      <c r="N459" s="2"/>
    </row>
    <row r="460" customFormat="false" ht="12.75" hidden="false" customHeight="false" outlineLevel="0" collapsed="false">
      <c r="A460" s="192"/>
      <c r="D460" s="193"/>
      <c r="H460" s="194"/>
      <c r="J460" s="195"/>
      <c r="L460" s="196"/>
      <c r="M460" s="197"/>
      <c r="N460" s="2"/>
    </row>
    <row r="461" customFormat="false" ht="12.75" hidden="false" customHeight="false" outlineLevel="0" collapsed="false">
      <c r="A461" s="192"/>
      <c r="D461" s="193"/>
      <c r="H461" s="194"/>
      <c r="J461" s="195"/>
      <c r="L461" s="196"/>
      <c r="M461" s="197"/>
      <c r="N461" s="2"/>
    </row>
    <row r="462" customFormat="false" ht="12.75" hidden="false" customHeight="false" outlineLevel="0" collapsed="false">
      <c r="A462" s="192"/>
      <c r="D462" s="193"/>
      <c r="H462" s="194"/>
      <c r="J462" s="195"/>
      <c r="L462" s="196"/>
      <c r="M462" s="197"/>
      <c r="N462" s="2"/>
    </row>
    <row r="463" customFormat="false" ht="12.75" hidden="false" customHeight="false" outlineLevel="0" collapsed="false">
      <c r="A463" s="192"/>
      <c r="D463" s="193"/>
      <c r="H463" s="194"/>
      <c r="J463" s="195"/>
      <c r="L463" s="196"/>
      <c r="M463" s="197"/>
      <c r="N463" s="2"/>
    </row>
    <row r="464" customFormat="false" ht="12.75" hidden="false" customHeight="false" outlineLevel="0" collapsed="false">
      <c r="A464" s="192"/>
      <c r="D464" s="193"/>
      <c r="H464" s="194"/>
      <c r="J464" s="195"/>
      <c r="L464" s="196"/>
      <c r="M464" s="197"/>
      <c r="N464" s="2"/>
    </row>
    <row r="465" customFormat="false" ht="12.75" hidden="false" customHeight="false" outlineLevel="0" collapsed="false">
      <c r="A465" s="192"/>
      <c r="D465" s="193"/>
      <c r="H465" s="194"/>
      <c r="J465" s="195"/>
      <c r="L465" s="196"/>
      <c r="M465" s="197"/>
      <c r="N465" s="2"/>
    </row>
    <row r="466" customFormat="false" ht="12.75" hidden="false" customHeight="false" outlineLevel="0" collapsed="false">
      <c r="A466" s="192"/>
      <c r="D466" s="193"/>
      <c r="H466" s="194"/>
      <c r="J466" s="195"/>
      <c r="L466" s="196"/>
      <c r="M466" s="197"/>
      <c r="N466" s="2"/>
    </row>
    <row r="467" customFormat="false" ht="12.75" hidden="false" customHeight="false" outlineLevel="0" collapsed="false">
      <c r="A467" s="192"/>
      <c r="D467" s="193"/>
      <c r="H467" s="194"/>
      <c r="J467" s="195"/>
      <c r="L467" s="196"/>
      <c r="M467" s="197"/>
      <c r="N467" s="2"/>
    </row>
    <row r="468" customFormat="false" ht="12.75" hidden="false" customHeight="false" outlineLevel="0" collapsed="false">
      <c r="A468" s="192"/>
      <c r="D468" s="193"/>
      <c r="H468" s="194"/>
      <c r="J468" s="195"/>
      <c r="L468" s="196"/>
      <c r="M468" s="197"/>
      <c r="N468" s="2"/>
    </row>
    <row r="469" customFormat="false" ht="12.75" hidden="false" customHeight="false" outlineLevel="0" collapsed="false">
      <c r="A469" s="192"/>
      <c r="D469" s="193"/>
      <c r="H469" s="194"/>
      <c r="J469" s="195"/>
      <c r="L469" s="196"/>
      <c r="M469" s="197"/>
      <c r="N469" s="2"/>
    </row>
    <row r="470" customFormat="false" ht="12.75" hidden="false" customHeight="false" outlineLevel="0" collapsed="false">
      <c r="A470" s="192"/>
      <c r="D470" s="193"/>
      <c r="H470" s="194"/>
      <c r="J470" s="195"/>
      <c r="L470" s="196"/>
      <c r="M470" s="197"/>
      <c r="N470" s="2"/>
    </row>
    <row r="471" customFormat="false" ht="12.75" hidden="false" customHeight="false" outlineLevel="0" collapsed="false">
      <c r="A471" s="192"/>
      <c r="D471" s="193"/>
      <c r="H471" s="194"/>
      <c r="J471" s="195"/>
      <c r="L471" s="196"/>
      <c r="M471" s="197"/>
      <c r="N471" s="2"/>
    </row>
    <row r="472" customFormat="false" ht="12.75" hidden="false" customHeight="false" outlineLevel="0" collapsed="false">
      <c r="A472" s="192"/>
      <c r="D472" s="193"/>
      <c r="H472" s="194"/>
      <c r="J472" s="195"/>
      <c r="L472" s="196"/>
      <c r="M472" s="197"/>
      <c r="N472" s="2"/>
    </row>
    <row r="473" customFormat="false" ht="12.75" hidden="false" customHeight="false" outlineLevel="0" collapsed="false">
      <c r="A473" s="192"/>
      <c r="D473" s="193"/>
      <c r="H473" s="194"/>
      <c r="J473" s="195"/>
      <c r="L473" s="196"/>
      <c r="M473" s="197"/>
      <c r="N473" s="2"/>
    </row>
    <row r="474" customFormat="false" ht="12.75" hidden="false" customHeight="false" outlineLevel="0" collapsed="false">
      <c r="A474" s="192"/>
      <c r="D474" s="193"/>
      <c r="H474" s="194"/>
      <c r="J474" s="195"/>
      <c r="L474" s="196"/>
      <c r="M474" s="197"/>
      <c r="N474" s="2"/>
    </row>
    <row r="475" customFormat="false" ht="12.75" hidden="false" customHeight="false" outlineLevel="0" collapsed="false">
      <c r="A475" s="192"/>
      <c r="D475" s="193"/>
      <c r="H475" s="194"/>
      <c r="J475" s="195"/>
      <c r="L475" s="196"/>
      <c r="M475" s="197"/>
      <c r="N475" s="2"/>
    </row>
    <row r="476" customFormat="false" ht="12.75" hidden="false" customHeight="false" outlineLevel="0" collapsed="false">
      <c r="A476" s="192"/>
      <c r="D476" s="193"/>
      <c r="H476" s="194"/>
      <c r="J476" s="195"/>
      <c r="L476" s="196"/>
      <c r="M476" s="197"/>
      <c r="N476" s="2"/>
    </row>
    <row r="477" customFormat="false" ht="12.75" hidden="false" customHeight="false" outlineLevel="0" collapsed="false">
      <c r="A477" s="192"/>
      <c r="D477" s="193"/>
      <c r="H477" s="194"/>
      <c r="J477" s="195"/>
      <c r="L477" s="196"/>
      <c r="M477" s="197"/>
      <c r="N477" s="2"/>
    </row>
    <row r="478" customFormat="false" ht="12.75" hidden="false" customHeight="false" outlineLevel="0" collapsed="false">
      <c r="A478" s="192"/>
      <c r="D478" s="193"/>
      <c r="H478" s="194"/>
      <c r="J478" s="195"/>
      <c r="L478" s="196"/>
      <c r="M478" s="197"/>
      <c r="N478" s="2"/>
    </row>
    <row r="479" customFormat="false" ht="12.75" hidden="false" customHeight="false" outlineLevel="0" collapsed="false">
      <c r="A479" s="192"/>
      <c r="D479" s="193"/>
      <c r="H479" s="194"/>
      <c r="J479" s="195"/>
      <c r="L479" s="196"/>
      <c r="M479" s="197"/>
      <c r="N479" s="2"/>
    </row>
    <row r="480" customFormat="false" ht="12.75" hidden="false" customHeight="false" outlineLevel="0" collapsed="false">
      <c r="A480" s="192"/>
      <c r="D480" s="193"/>
      <c r="H480" s="194"/>
      <c r="J480" s="195"/>
      <c r="L480" s="196"/>
      <c r="M480" s="197"/>
      <c r="N480" s="2"/>
    </row>
    <row r="481" customFormat="false" ht="12.75" hidden="false" customHeight="false" outlineLevel="0" collapsed="false">
      <c r="A481" s="192"/>
      <c r="D481" s="193"/>
      <c r="H481" s="194"/>
      <c r="J481" s="195"/>
      <c r="L481" s="196"/>
      <c r="M481" s="197"/>
      <c r="N481" s="2"/>
    </row>
    <row r="482" customFormat="false" ht="12.75" hidden="false" customHeight="false" outlineLevel="0" collapsed="false">
      <c r="A482" s="192"/>
      <c r="D482" s="193"/>
      <c r="H482" s="194"/>
      <c r="J482" s="195"/>
      <c r="L482" s="196"/>
      <c r="M482" s="197"/>
      <c r="N482" s="2"/>
    </row>
    <row r="483" customFormat="false" ht="12.75" hidden="false" customHeight="false" outlineLevel="0" collapsed="false">
      <c r="A483" s="192"/>
      <c r="D483" s="193"/>
      <c r="H483" s="194"/>
      <c r="J483" s="195"/>
      <c r="L483" s="196"/>
      <c r="M483" s="197"/>
      <c r="N483" s="2"/>
    </row>
    <row r="484" customFormat="false" ht="12.75" hidden="false" customHeight="false" outlineLevel="0" collapsed="false">
      <c r="A484" s="192"/>
      <c r="D484" s="193"/>
      <c r="H484" s="194"/>
      <c r="J484" s="195"/>
      <c r="L484" s="196"/>
      <c r="M484" s="197"/>
      <c r="N484" s="2"/>
    </row>
    <row r="485" customFormat="false" ht="12.75" hidden="false" customHeight="false" outlineLevel="0" collapsed="false">
      <c r="A485" s="192"/>
      <c r="D485" s="193"/>
      <c r="H485" s="194"/>
      <c r="J485" s="195"/>
      <c r="L485" s="196"/>
      <c r="M485" s="197"/>
      <c r="N485" s="2"/>
    </row>
    <row r="486" customFormat="false" ht="12.75" hidden="false" customHeight="false" outlineLevel="0" collapsed="false">
      <c r="A486" s="192"/>
      <c r="D486" s="193"/>
      <c r="H486" s="194"/>
      <c r="J486" s="195"/>
      <c r="L486" s="196"/>
      <c r="M486" s="197"/>
      <c r="N486" s="2"/>
    </row>
    <row r="487" customFormat="false" ht="12.75" hidden="false" customHeight="false" outlineLevel="0" collapsed="false">
      <c r="A487" s="192"/>
      <c r="D487" s="193"/>
      <c r="H487" s="194"/>
      <c r="J487" s="195"/>
      <c r="L487" s="196"/>
      <c r="M487" s="197"/>
      <c r="N487" s="2"/>
    </row>
    <row r="488" customFormat="false" ht="12.75" hidden="false" customHeight="false" outlineLevel="0" collapsed="false">
      <c r="A488" s="192"/>
      <c r="D488" s="193"/>
      <c r="H488" s="194"/>
      <c r="J488" s="195"/>
      <c r="L488" s="196"/>
      <c r="M488" s="197"/>
      <c r="N488" s="2"/>
    </row>
    <row r="489" customFormat="false" ht="12.75" hidden="false" customHeight="false" outlineLevel="0" collapsed="false">
      <c r="A489" s="192"/>
      <c r="D489" s="193"/>
      <c r="H489" s="194"/>
      <c r="J489" s="195"/>
      <c r="L489" s="196"/>
      <c r="M489" s="197"/>
      <c r="N489" s="2"/>
    </row>
    <row r="490" customFormat="false" ht="12.75" hidden="false" customHeight="false" outlineLevel="0" collapsed="false">
      <c r="A490" s="192"/>
      <c r="D490" s="193"/>
      <c r="H490" s="194"/>
      <c r="J490" s="195"/>
      <c r="L490" s="196"/>
      <c r="M490" s="197"/>
      <c r="N490" s="2"/>
    </row>
    <row r="491" customFormat="false" ht="12.75" hidden="false" customHeight="false" outlineLevel="0" collapsed="false">
      <c r="A491" s="192"/>
      <c r="D491" s="193"/>
      <c r="H491" s="194"/>
      <c r="J491" s="195"/>
      <c r="L491" s="196"/>
      <c r="M491" s="197"/>
      <c r="N491" s="2"/>
    </row>
    <row r="492" customFormat="false" ht="12.75" hidden="false" customHeight="false" outlineLevel="0" collapsed="false">
      <c r="A492" s="192"/>
      <c r="D492" s="193"/>
      <c r="H492" s="194"/>
      <c r="J492" s="195"/>
      <c r="L492" s="196"/>
      <c r="M492" s="197"/>
      <c r="N492" s="2"/>
    </row>
    <row r="493" customFormat="false" ht="12.75" hidden="false" customHeight="false" outlineLevel="0" collapsed="false">
      <c r="A493" s="192"/>
      <c r="D493" s="193"/>
      <c r="H493" s="194"/>
      <c r="J493" s="195"/>
      <c r="L493" s="196"/>
      <c r="M493" s="197"/>
      <c r="N493" s="2"/>
    </row>
    <row r="494" customFormat="false" ht="12.75" hidden="false" customHeight="false" outlineLevel="0" collapsed="false">
      <c r="A494" s="192"/>
      <c r="D494" s="193"/>
      <c r="H494" s="194"/>
      <c r="J494" s="195"/>
      <c r="L494" s="196"/>
      <c r="M494" s="197"/>
      <c r="N494" s="2"/>
    </row>
    <row r="495" customFormat="false" ht="12.75" hidden="false" customHeight="false" outlineLevel="0" collapsed="false">
      <c r="A495" s="192"/>
      <c r="D495" s="193"/>
      <c r="H495" s="194"/>
      <c r="J495" s="195"/>
      <c r="L495" s="196"/>
      <c r="M495" s="197"/>
      <c r="N495" s="2"/>
    </row>
    <row r="496" customFormat="false" ht="12.75" hidden="false" customHeight="false" outlineLevel="0" collapsed="false">
      <c r="A496" s="192"/>
      <c r="D496" s="193"/>
      <c r="H496" s="194"/>
      <c r="J496" s="195"/>
      <c r="L496" s="196"/>
      <c r="M496" s="197"/>
      <c r="N496" s="2"/>
    </row>
    <row r="497" customFormat="false" ht="12.75" hidden="false" customHeight="false" outlineLevel="0" collapsed="false">
      <c r="A497" s="192"/>
      <c r="D497" s="193"/>
      <c r="H497" s="194"/>
      <c r="J497" s="195"/>
      <c r="L497" s="196"/>
      <c r="M497" s="197"/>
      <c r="N497" s="2"/>
    </row>
    <row r="498" customFormat="false" ht="12.75" hidden="false" customHeight="false" outlineLevel="0" collapsed="false">
      <c r="A498" s="192"/>
      <c r="D498" s="193"/>
      <c r="H498" s="194"/>
      <c r="J498" s="195"/>
      <c r="L498" s="196"/>
      <c r="M498" s="197"/>
      <c r="N498" s="2"/>
    </row>
    <row r="499" customFormat="false" ht="12.75" hidden="false" customHeight="false" outlineLevel="0" collapsed="false">
      <c r="A499" s="192"/>
      <c r="D499" s="193"/>
      <c r="H499" s="194"/>
      <c r="J499" s="195"/>
      <c r="L499" s="196"/>
      <c r="M499" s="197"/>
      <c r="N499" s="2"/>
    </row>
    <row r="500" customFormat="false" ht="12.75" hidden="false" customHeight="false" outlineLevel="0" collapsed="false">
      <c r="A500" s="192"/>
      <c r="D500" s="193"/>
      <c r="H500" s="194"/>
      <c r="J500" s="195"/>
      <c r="L500" s="196"/>
      <c r="M500" s="197"/>
      <c r="N500" s="2"/>
    </row>
    <row r="501" customFormat="false" ht="12.75" hidden="false" customHeight="false" outlineLevel="0" collapsed="false">
      <c r="A501" s="192"/>
      <c r="D501" s="193"/>
      <c r="H501" s="194"/>
      <c r="J501" s="195"/>
      <c r="L501" s="196"/>
      <c r="M501" s="197"/>
      <c r="N501" s="2"/>
    </row>
    <row r="502" customFormat="false" ht="12.75" hidden="false" customHeight="false" outlineLevel="0" collapsed="false">
      <c r="A502" s="192"/>
      <c r="D502" s="193"/>
      <c r="H502" s="194"/>
      <c r="J502" s="195"/>
      <c r="L502" s="196"/>
      <c r="M502" s="197"/>
      <c r="N502" s="2"/>
    </row>
    <row r="503" customFormat="false" ht="12.75" hidden="false" customHeight="false" outlineLevel="0" collapsed="false">
      <c r="A503" s="192"/>
      <c r="D503" s="193"/>
      <c r="H503" s="194"/>
      <c r="J503" s="195"/>
      <c r="L503" s="196"/>
      <c r="M503" s="197"/>
      <c r="N503" s="2"/>
    </row>
    <row r="504" customFormat="false" ht="12.75" hidden="false" customHeight="false" outlineLevel="0" collapsed="false">
      <c r="A504" s="192"/>
      <c r="D504" s="193"/>
      <c r="H504" s="194"/>
      <c r="J504" s="195"/>
      <c r="L504" s="196"/>
      <c r="M504" s="197"/>
      <c r="N504" s="2"/>
    </row>
    <row r="505" customFormat="false" ht="12.75" hidden="false" customHeight="false" outlineLevel="0" collapsed="false">
      <c r="A505" s="192"/>
      <c r="D505" s="193"/>
      <c r="H505" s="194"/>
      <c r="J505" s="195"/>
      <c r="L505" s="196"/>
      <c r="M505" s="197"/>
      <c r="N505" s="2"/>
    </row>
    <row r="506" customFormat="false" ht="12.75" hidden="false" customHeight="false" outlineLevel="0" collapsed="false">
      <c r="A506" s="192"/>
      <c r="D506" s="193"/>
      <c r="H506" s="194"/>
      <c r="J506" s="195"/>
      <c r="L506" s="196"/>
      <c r="M506" s="197"/>
      <c r="N506" s="2"/>
    </row>
    <row r="507" customFormat="false" ht="12.75" hidden="false" customHeight="false" outlineLevel="0" collapsed="false">
      <c r="A507" s="192"/>
      <c r="D507" s="193"/>
      <c r="H507" s="194"/>
      <c r="J507" s="195"/>
      <c r="L507" s="196"/>
      <c r="M507" s="197"/>
      <c r="N507" s="2"/>
    </row>
    <row r="508" customFormat="false" ht="12.75" hidden="false" customHeight="false" outlineLevel="0" collapsed="false">
      <c r="A508" s="192"/>
      <c r="D508" s="193"/>
      <c r="H508" s="194"/>
      <c r="J508" s="195"/>
      <c r="L508" s="196"/>
      <c r="M508" s="197"/>
      <c r="N508" s="2"/>
    </row>
    <row r="509" customFormat="false" ht="12.75" hidden="false" customHeight="false" outlineLevel="0" collapsed="false">
      <c r="A509" s="192"/>
      <c r="D509" s="193"/>
      <c r="H509" s="194"/>
      <c r="J509" s="195"/>
      <c r="L509" s="196"/>
      <c r="M509" s="197"/>
      <c r="N509" s="2"/>
    </row>
    <row r="510" customFormat="false" ht="12.75" hidden="false" customHeight="false" outlineLevel="0" collapsed="false">
      <c r="A510" s="192"/>
      <c r="D510" s="193"/>
      <c r="H510" s="194"/>
      <c r="J510" s="195"/>
      <c r="L510" s="196"/>
      <c r="M510" s="197"/>
      <c r="N510" s="2"/>
    </row>
    <row r="511" customFormat="false" ht="12.75" hidden="false" customHeight="false" outlineLevel="0" collapsed="false">
      <c r="A511" s="192"/>
      <c r="D511" s="193"/>
      <c r="H511" s="194"/>
      <c r="J511" s="195"/>
      <c r="L511" s="196"/>
      <c r="M511" s="197"/>
      <c r="N511" s="2"/>
    </row>
    <row r="512" customFormat="false" ht="12.75" hidden="false" customHeight="false" outlineLevel="0" collapsed="false">
      <c r="A512" s="192"/>
      <c r="D512" s="193"/>
      <c r="H512" s="194"/>
      <c r="J512" s="195"/>
      <c r="L512" s="196"/>
      <c r="M512" s="197"/>
      <c r="N512" s="2"/>
    </row>
    <row r="513" customFormat="false" ht="12.75" hidden="false" customHeight="false" outlineLevel="0" collapsed="false">
      <c r="A513" s="192"/>
      <c r="D513" s="193"/>
      <c r="H513" s="194"/>
      <c r="J513" s="195"/>
      <c r="L513" s="196"/>
      <c r="M513" s="197"/>
      <c r="N513" s="2"/>
    </row>
    <row r="514" customFormat="false" ht="12.75" hidden="false" customHeight="false" outlineLevel="0" collapsed="false">
      <c r="A514" s="192"/>
      <c r="D514" s="193"/>
      <c r="H514" s="194"/>
      <c r="J514" s="195"/>
      <c r="L514" s="196"/>
      <c r="M514" s="197"/>
      <c r="N514" s="2"/>
    </row>
    <row r="515" customFormat="false" ht="12.75" hidden="false" customHeight="false" outlineLevel="0" collapsed="false">
      <c r="A515" s="192"/>
      <c r="D515" s="193"/>
      <c r="H515" s="194"/>
      <c r="J515" s="195"/>
      <c r="L515" s="196"/>
      <c r="M515" s="197"/>
      <c r="N515" s="2"/>
    </row>
    <row r="516" customFormat="false" ht="12.75" hidden="false" customHeight="false" outlineLevel="0" collapsed="false">
      <c r="A516" s="192"/>
      <c r="D516" s="193"/>
      <c r="H516" s="194"/>
      <c r="J516" s="195"/>
      <c r="L516" s="196"/>
      <c r="M516" s="197"/>
      <c r="N516" s="2"/>
    </row>
    <row r="517" customFormat="false" ht="12.75" hidden="false" customHeight="false" outlineLevel="0" collapsed="false">
      <c r="A517" s="192"/>
      <c r="D517" s="193"/>
      <c r="H517" s="194"/>
      <c r="J517" s="195"/>
      <c r="L517" s="196"/>
      <c r="M517" s="197"/>
      <c r="N517" s="2"/>
    </row>
    <row r="518" customFormat="false" ht="12.75" hidden="false" customHeight="false" outlineLevel="0" collapsed="false">
      <c r="A518" s="192"/>
      <c r="D518" s="193"/>
      <c r="H518" s="194"/>
      <c r="J518" s="195"/>
      <c r="L518" s="196"/>
      <c r="M518" s="197"/>
      <c r="N518" s="2"/>
    </row>
    <row r="519" customFormat="false" ht="12.75" hidden="false" customHeight="false" outlineLevel="0" collapsed="false">
      <c r="A519" s="192"/>
      <c r="D519" s="193"/>
      <c r="H519" s="194"/>
      <c r="J519" s="195"/>
      <c r="L519" s="196"/>
      <c r="M519" s="197"/>
      <c r="N519" s="2"/>
    </row>
    <row r="520" customFormat="false" ht="12.75" hidden="false" customHeight="false" outlineLevel="0" collapsed="false">
      <c r="A520" s="192"/>
      <c r="D520" s="193"/>
      <c r="H520" s="194"/>
      <c r="J520" s="195"/>
      <c r="L520" s="196"/>
      <c r="M520" s="197"/>
      <c r="N520" s="2"/>
    </row>
    <row r="521" customFormat="false" ht="12.75" hidden="false" customHeight="false" outlineLevel="0" collapsed="false">
      <c r="A521" s="192"/>
      <c r="D521" s="193"/>
      <c r="H521" s="194"/>
      <c r="J521" s="195"/>
      <c r="L521" s="196"/>
      <c r="M521" s="197"/>
      <c r="N521" s="2"/>
    </row>
    <row r="522" customFormat="false" ht="12.75" hidden="false" customHeight="false" outlineLevel="0" collapsed="false">
      <c r="A522" s="192"/>
      <c r="D522" s="193"/>
      <c r="H522" s="194"/>
      <c r="J522" s="195"/>
      <c r="L522" s="196"/>
      <c r="M522" s="197"/>
      <c r="N522" s="2"/>
    </row>
    <row r="523" customFormat="false" ht="12.75" hidden="false" customHeight="false" outlineLevel="0" collapsed="false">
      <c r="A523" s="192"/>
      <c r="D523" s="193"/>
      <c r="H523" s="194"/>
      <c r="J523" s="195"/>
      <c r="L523" s="196"/>
      <c r="M523" s="197"/>
      <c r="N523" s="2"/>
    </row>
    <row r="524" customFormat="false" ht="12.75" hidden="false" customHeight="false" outlineLevel="0" collapsed="false">
      <c r="A524" s="192"/>
      <c r="D524" s="193"/>
      <c r="H524" s="194"/>
      <c r="J524" s="195"/>
      <c r="L524" s="196"/>
      <c r="M524" s="197"/>
      <c r="N524" s="2"/>
    </row>
    <row r="525" customFormat="false" ht="12.75" hidden="false" customHeight="false" outlineLevel="0" collapsed="false">
      <c r="A525" s="192"/>
      <c r="D525" s="193"/>
      <c r="H525" s="194"/>
      <c r="J525" s="195"/>
      <c r="L525" s="196"/>
      <c r="M525" s="197"/>
      <c r="N525" s="2"/>
    </row>
    <row r="526" customFormat="false" ht="12.75" hidden="false" customHeight="false" outlineLevel="0" collapsed="false">
      <c r="A526" s="192"/>
      <c r="D526" s="193"/>
      <c r="H526" s="194"/>
      <c r="J526" s="195"/>
      <c r="L526" s="196"/>
      <c r="M526" s="197"/>
      <c r="N526" s="2"/>
    </row>
    <row r="527" customFormat="false" ht="12.75" hidden="false" customHeight="false" outlineLevel="0" collapsed="false">
      <c r="A527" s="192"/>
      <c r="D527" s="193"/>
      <c r="H527" s="194"/>
      <c r="J527" s="195"/>
      <c r="L527" s="196"/>
      <c r="M527" s="197"/>
      <c r="N527" s="2"/>
    </row>
    <row r="528" customFormat="false" ht="12.75" hidden="false" customHeight="false" outlineLevel="0" collapsed="false">
      <c r="A528" s="192"/>
      <c r="D528" s="193"/>
      <c r="H528" s="194"/>
      <c r="J528" s="195"/>
      <c r="L528" s="196"/>
      <c r="M528" s="197"/>
      <c r="N528" s="2"/>
    </row>
    <row r="529" customFormat="false" ht="12.75" hidden="false" customHeight="false" outlineLevel="0" collapsed="false">
      <c r="A529" s="192"/>
      <c r="D529" s="193"/>
      <c r="H529" s="194"/>
      <c r="J529" s="195"/>
      <c r="L529" s="196"/>
      <c r="M529" s="197"/>
      <c r="N529" s="2"/>
    </row>
    <row r="530" customFormat="false" ht="12.75" hidden="false" customHeight="false" outlineLevel="0" collapsed="false">
      <c r="A530" s="192"/>
      <c r="D530" s="193"/>
      <c r="H530" s="194"/>
      <c r="J530" s="195"/>
      <c r="L530" s="196"/>
      <c r="M530" s="197"/>
      <c r="N530" s="2"/>
    </row>
    <row r="531" customFormat="false" ht="12.75" hidden="false" customHeight="false" outlineLevel="0" collapsed="false">
      <c r="A531" s="192"/>
      <c r="D531" s="193"/>
      <c r="H531" s="194"/>
      <c r="J531" s="195"/>
      <c r="L531" s="196"/>
      <c r="M531" s="197"/>
      <c r="N531" s="2"/>
    </row>
    <row r="532" customFormat="false" ht="12.75" hidden="false" customHeight="false" outlineLevel="0" collapsed="false">
      <c r="A532" s="192"/>
      <c r="D532" s="193"/>
      <c r="H532" s="194"/>
      <c r="J532" s="195"/>
      <c r="L532" s="196"/>
      <c r="M532" s="197"/>
      <c r="N532" s="2"/>
    </row>
    <row r="533" customFormat="false" ht="12.75" hidden="false" customHeight="false" outlineLevel="0" collapsed="false">
      <c r="A533" s="192"/>
      <c r="D533" s="193"/>
      <c r="H533" s="194"/>
      <c r="J533" s="195"/>
      <c r="L533" s="196"/>
      <c r="M533" s="197"/>
      <c r="N533" s="2"/>
    </row>
    <row r="534" customFormat="false" ht="12.75" hidden="false" customHeight="false" outlineLevel="0" collapsed="false">
      <c r="A534" s="192"/>
      <c r="D534" s="193"/>
      <c r="H534" s="194"/>
      <c r="J534" s="195"/>
      <c r="L534" s="196"/>
      <c r="M534" s="197"/>
      <c r="N534" s="2"/>
    </row>
    <row r="535" customFormat="false" ht="12.75" hidden="false" customHeight="false" outlineLevel="0" collapsed="false">
      <c r="A535" s="192"/>
      <c r="D535" s="193"/>
      <c r="H535" s="194"/>
      <c r="J535" s="195"/>
      <c r="L535" s="196"/>
      <c r="M535" s="197"/>
      <c r="N535" s="2"/>
    </row>
    <row r="536" customFormat="false" ht="12.75" hidden="false" customHeight="false" outlineLevel="0" collapsed="false">
      <c r="A536" s="192"/>
      <c r="D536" s="193"/>
      <c r="H536" s="194"/>
      <c r="J536" s="195"/>
      <c r="L536" s="196"/>
      <c r="M536" s="197"/>
      <c r="N536" s="2"/>
    </row>
    <row r="537" customFormat="false" ht="12.75" hidden="false" customHeight="false" outlineLevel="0" collapsed="false">
      <c r="A537" s="192"/>
      <c r="D537" s="193"/>
      <c r="H537" s="194"/>
      <c r="J537" s="195"/>
      <c r="L537" s="196"/>
      <c r="M537" s="197"/>
      <c r="N537" s="2"/>
    </row>
    <row r="538" customFormat="false" ht="12.75" hidden="false" customHeight="false" outlineLevel="0" collapsed="false">
      <c r="A538" s="192"/>
      <c r="D538" s="193"/>
      <c r="H538" s="194"/>
      <c r="J538" s="195"/>
      <c r="L538" s="196"/>
      <c r="M538" s="197"/>
      <c r="N538" s="2"/>
    </row>
    <row r="539" customFormat="false" ht="12.75" hidden="false" customHeight="false" outlineLevel="0" collapsed="false">
      <c r="A539" s="192"/>
      <c r="D539" s="193"/>
      <c r="H539" s="194"/>
      <c r="J539" s="195"/>
      <c r="L539" s="196"/>
      <c r="M539" s="197"/>
      <c r="N539" s="2"/>
    </row>
    <row r="540" customFormat="false" ht="12.75" hidden="false" customHeight="false" outlineLevel="0" collapsed="false">
      <c r="A540" s="192"/>
      <c r="D540" s="193"/>
      <c r="H540" s="194"/>
      <c r="J540" s="195"/>
      <c r="L540" s="196"/>
      <c r="M540" s="197"/>
      <c r="N540" s="2"/>
    </row>
    <row r="541" customFormat="false" ht="12.75" hidden="false" customHeight="false" outlineLevel="0" collapsed="false">
      <c r="A541" s="192"/>
      <c r="D541" s="193"/>
      <c r="H541" s="194"/>
      <c r="J541" s="195"/>
      <c r="L541" s="196"/>
      <c r="M541" s="197"/>
      <c r="N541" s="2"/>
    </row>
    <row r="542" customFormat="false" ht="12.75" hidden="false" customHeight="false" outlineLevel="0" collapsed="false">
      <c r="A542" s="192"/>
      <c r="D542" s="193"/>
      <c r="H542" s="194"/>
      <c r="J542" s="195"/>
      <c r="L542" s="196"/>
      <c r="M542" s="197"/>
      <c r="N542" s="2"/>
    </row>
    <row r="543" customFormat="false" ht="12.75" hidden="false" customHeight="false" outlineLevel="0" collapsed="false">
      <c r="A543" s="192"/>
      <c r="D543" s="193"/>
      <c r="H543" s="194"/>
      <c r="J543" s="195"/>
      <c r="L543" s="196"/>
      <c r="M543" s="197"/>
      <c r="N543" s="2"/>
    </row>
    <row r="544" customFormat="false" ht="12.75" hidden="false" customHeight="false" outlineLevel="0" collapsed="false">
      <c r="A544" s="192"/>
      <c r="D544" s="193"/>
      <c r="H544" s="194"/>
      <c r="J544" s="195"/>
      <c r="L544" s="196"/>
      <c r="M544" s="197"/>
      <c r="N544" s="2"/>
    </row>
    <row r="545" customFormat="false" ht="12.75" hidden="false" customHeight="false" outlineLevel="0" collapsed="false">
      <c r="A545" s="192"/>
      <c r="D545" s="193"/>
      <c r="H545" s="194"/>
      <c r="J545" s="195"/>
      <c r="L545" s="196"/>
      <c r="M545" s="197"/>
      <c r="N545" s="2"/>
    </row>
    <row r="546" customFormat="false" ht="12.75" hidden="false" customHeight="false" outlineLevel="0" collapsed="false">
      <c r="A546" s="192"/>
      <c r="D546" s="193"/>
      <c r="H546" s="194"/>
      <c r="J546" s="195"/>
      <c r="L546" s="196"/>
      <c r="M546" s="197"/>
      <c r="N546" s="2"/>
    </row>
    <row r="547" customFormat="false" ht="12.75" hidden="false" customHeight="false" outlineLevel="0" collapsed="false">
      <c r="A547" s="192"/>
      <c r="D547" s="193"/>
      <c r="H547" s="194"/>
      <c r="J547" s="195"/>
      <c r="L547" s="196"/>
      <c r="M547" s="197"/>
      <c r="N547" s="2"/>
    </row>
    <row r="548" customFormat="false" ht="12.75" hidden="false" customHeight="false" outlineLevel="0" collapsed="false">
      <c r="A548" s="192"/>
      <c r="D548" s="193"/>
      <c r="H548" s="194"/>
      <c r="J548" s="195"/>
      <c r="L548" s="196"/>
      <c r="M548" s="197"/>
      <c r="N548" s="2"/>
    </row>
    <row r="549" customFormat="false" ht="12.75" hidden="false" customHeight="false" outlineLevel="0" collapsed="false">
      <c r="A549" s="192"/>
      <c r="D549" s="193"/>
      <c r="H549" s="194"/>
      <c r="J549" s="195"/>
      <c r="L549" s="196"/>
      <c r="M549" s="197"/>
      <c r="N549" s="2"/>
    </row>
    <row r="550" customFormat="false" ht="12.75" hidden="false" customHeight="false" outlineLevel="0" collapsed="false">
      <c r="A550" s="192"/>
      <c r="D550" s="193"/>
      <c r="H550" s="194"/>
      <c r="J550" s="195"/>
      <c r="L550" s="196"/>
      <c r="M550" s="197"/>
      <c r="N550" s="2"/>
    </row>
    <row r="551" customFormat="false" ht="12.75" hidden="false" customHeight="false" outlineLevel="0" collapsed="false">
      <c r="A551" s="192"/>
      <c r="D551" s="193"/>
      <c r="H551" s="194"/>
      <c r="J551" s="195"/>
      <c r="L551" s="196"/>
      <c r="M551" s="197"/>
      <c r="N551" s="2"/>
    </row>
    <row r="552" customFormat="false" ht="12.75" hidden="false" customHeight="false" outlineLevel="0" collapsed="false">
      <c r="A552" s="192"/>
      <c r="D552" s="193"/>
      <c r="H552" s="194"/>
      <c r="J552" s="195"/>
      <c r="L552" s="196"/>
      <c r="M552" s="197"/>
      <c r="N552" s="2"/>
    </row>
    <row r="553" customFormat="false" ht="12.75" hidden="false" customHeight="false" outlineLevel="0" collapsed="false">
      <c r="A553" s="192"/>
      <c r="D553" s="193"/>
      <c r="H553" s="194"/>
      <c r="J553" s="195"/>
      <c r="L553" s="196"/>
      <c r="M553" s="197"/>
      <c r="N553" s="2"/>
    </row>
    <row r="554" customFormat="false" ht="12.75" hidden="false" customHeight="false" outlineLevel="0" collapsed="false">
      <c r="A554" s="192"/>
      <c r="D554" s="193"/>
      <c r="H554" s="194"/>
      <c r="J554" s="195"/>
      <c r="L554" s="196"/>
      <c r="M554" s="197"/>
      <c r="N554" s="2"/>
    </row>
    <row r="555" customFormat="false" ht="12.75" hidden="false" customHeight="false" outlineLevel="0" collapsed="false">
      <c r="A555" s="192"/>
      <c r="D555" s="193"/>
      <c r="H555" s="194"/>
      <c r="J555" s="195"/>
      <c r="L555" s="196"/>
      <c r="M555" s="197"/>
      <c r="N555" s="2"/>
    </row>
    <row r="556" customFormat="false" ht="12.75" hidden="false" customHeight="false" outlineLevel="0" collapsed="false">
      <c r="A556" s="192"/>
      <c r="D556" s="193"/>
      <c r="H556" s="194"/>
      <c r="J556" s="195"/>
      <c r="L556" s="196"/>
      <c r="M556" s="197"/>
      <c r="N556" s="2"/>
    </row>
    <row r="557" customFormat="false" ht="12.75" hidden="false" customHeight="false" outlineLevel="0" collapsed="false">
      <c r="A557" s="192"/>
      <c r="D557" s="193"/>
      <c r="H557" s="194"/>
      <c r="J557" s="195"/>
      <c r="L557" s="196"/>
      <c r="M557" s="197"/>
      <c r="N557" s="2"/>
    </row>
    <row r="558" customFormat="false" ht="12.75" hidden="false" customHeight="false" outlineLevel="0" collapsed="false">
      <c r="A558" s="192"/>
      <c r="D558" s="193"/>
      <c r="H558" s="194"/>
      <c r="J558" s="195"/>
      <c r="L558" s="196"/>
      <c r="M558" s="197"/>
      <c r="N558" s="2"/>
    </row>
    <row r="559" customFormat="false" ht="12.75" hidden="false" customHeight="false" outlineLevel="0" collapsed="false">
      <c r="A559" s="192"/>
      <c r="D559" s="193"/>
      <c r="H559" s="194"/>
      <c r="J559" s="195"/>
      <c r="L559" s="196"/>
      <c r="M559" s="197"/>
      <c r="N559" s="2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  <c r="M560" s="197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  <c r="M561" s="197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  <c r="M562" s="197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  <c r="M563" s="197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  <c r="M564" s="197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  <c r="M565" s="197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  <c r="M566" s="197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  <c r="M567" s="197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  <c r="M568" s="197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2"/>
      <c r="H932" s="194"/>
      <c r="J932" s="195"/>
      <c r="L932" s="196"/>
    </row>
    <row r="933" customFormat="false" ht="12.75" hidden="false" customHeight="false" outlineLevel="0" collapsed="false">
      <c r="A933" s="192"/>
      <c r="D933" s="2"/>
      <c r="H933" s="194"/>
      <c r="J933" s="195"/>
      <c r="L933" s="196"/>
    </row>
    <row r="934" customFormat="false" ht="12.75" hidden="false" customHeight="false" outlineLevel="0" collapsed="false">
      <c r="A934" s="192"/>
      <c r="D934" s="2"/>
      <c r="H934" s="194"/>
      <c r="J934" s="195"/>
      <c r="L934" s="196"/>
    </row>
    <row r="935" customFormat="false" ht="12.75" hidden="false" customHeight="false" outlineLevel="0" collapsed="false">
      <c r="A935" s="192"/>
      <c r="D935" s="2"/>
      <c r="H935" s="194"/>
      <c r="J935" s="195"/>
      <c r="L935" s="196"/>
    </row>
    <row r="936" customFormat="false" ht="12.75" hidden="false" customHeight="false" outlineLevel="0" collapsed="false">
      <c r="A936" s="192"/>
      <c r="D936" s="2"/>
      <c r="H936" s="194"/>
      <c r="J936" s="195"/>
      <c r="L936" s="196"/>
    </row>
    <row r="937" customFormat="false" ht="12.75" hidden="false" customHeight="false" outlineLevel="0" collapsed="false">
      <c r="A937" s="192"/>
      <c r="D937" s="2"/>
      <c r="H937" s="194"/>
      <c r="J937" s="195"/>
      <c r="L937" s="196"/>
    </row>
    <row r="938" customFormat="false" ht="12.75" hidden="false" customHeight="false" outlineLevel="0" collapsed="false">
      <c r="A938" s="192"/>
      <c r="D938" s="2"/>
      <c r="H938" s="194"/>
      <c r="J938" s="195"/>
      <c r="L938" s="196"/>
    </row>
    <row r="939" customFormat="false" ht="12.75" hidden="false" customHeight="false" outlineLevel="0" collapsed="false">
      <c r="A939" s="192"/>
      <c r="D939" s="2"/>
      <c r="H939" s="194"/>
      <c r="J939" s="195"/>
      <c r="L939" s="196"/>
    </row>
    <row r="940" customFormat="false" ht="12.75" hidden="false" customHeight="false" outlineLevel="0" collapsed="false">
      <c r="A940" s="192"/>
      <c r="D940" s="2"/>
      <c r="H940" s="194"/>
      <c r="J940" s="195"/>
      <c r="L940" s="196"/>
    </row>
    <row r="941" customFormat="false" ht="12.75" hidden="false" customHeight="false" outlineLevel="0" collapsed="false">
      <c r="A941" s="192"/>
      <c r="D941" s="2"/>
      <c r="H941" s="194"/>
      <c r="J941" s="195"/>
      <c r="L941" s="196"/>
    </row>
    <row r="942" customFormat="false" ht="12.75" hidden="false" customHeight="false" outlineLevel="0" collapsed="false">
      <c r="A942" s="192"/>
      <c r="D942" s="2"/>
      <c r="H942" s="194"/>
      <c r="J942" s="195"/>
      <c r="L942" s="196"/>
    </row>
    <row r="943" customFormat="false" ht="12.75" hidden="false" customHeight="false" outlineLevel="0" collapsed="false">
      <c r="A943" s="192"/>
      <c r="D943" s="2"/>
      <c r="H943" s="194"/>
      <c r="J943" s="195"/>
      <c r="L943" s="196"/>
    </row>
    <row r="944" customFormat="false" ht="12.75" hidden="false" customHeight="false" outlineLevel="0" collapsed="false">
      <c r="A944" s="192"/>
      <c r="D944" s="2"/>
      <c r="H944" s="194"/>
      <c r="J944" s="195"/>
      <c r="L944" s="196"/>
    </row>
    <row r="945" customFormat="false" ht="12.75" hidden="false" customHeight="false" outlineLevel="0" collapsed="false">
      <c r="A945" s="192"/>
      <c r="D945" s="2"/>
      <c r="H945" s="194"/>
      <c r="J945" s="195"/>
      <c r="L945" s="196"/>
    </row>
    <row r="946" customFormat="false" ht="12.75" hidden="false" customHeight="false" outlineLevel="0" collapsed="false">
      <c r="A946" s="192"/>
      <c r="D946" s="2"/>
      <c r="H946" s="194"/>
      <c r="J946" s="195"/>
      <c r="L946" s="196"/>
    </row>
    <row r="947" customFormat="false" ht="12.75" hidden="false" customHeight="false" outlineLevel="0" collapsed="false">
      <c r="A947" s="192"/>
      <c r="D947" s="2"/>
      <c r="H947" s="194"/>
      <c r="J947" s="195"/>
      <c r="L947" s="196"/>
    </row>
    <row r="948" customFormat="false" ht="12.75" hidden="false" customHeight="false" outlineLevel="0" collapsed="false">
      <c r="A948" s="192"/>
      <c r="D948" s="2"/>
      <c r="H948" s="194"/>
      <c r="J948" s="195"/>
      <c r="L948" s="196"/>
    </row>
    <row r="949" customFormat="false" ht="12.75" hidden="false" customHeight="false" outlineLevel="0" collapsed="false">
      <c r="A949" s="192"/>
      <c r="D949" s="2"/>
      <c r="H949" s="194"/>
      <c r="J949" s="195"/>
      <c r="L949" s="196"/>
    </row>
    <row r="950" customFormat="false" ht="12.75" hidden="false" customHeight="false" outlineLevel="0" collapsed="false">
      <c r="A950" s="192"/>
      <c r="D950" s="2"/>
      <c r="H950" s="194"/>
      <c r="J950" s="195"/>
      <c r="L950" s="196"/>
    </row>
    <row r="951" customFormat="false" ht="12.75" hidden="false" customHeight="false" outlineLevel="0" collapsed="false">
      <c r="A951" s="192"/>
      <c r="D951" s="2"/>
      <c r="H951" s="194"/>
      <c r="J951" s="195"/>
      <c r="L951" s="196"/>
    </row>
    <row r="952" customFormat="false" ht="12.75" hidden="false" customHeight="false" outlineLevel="0" collapsed="false">
      <c r="A952" s="192"/>
      <c r="D952" s="2"/>
      <c r="H952" s="194"/>
      <c r="J952" s="195"/>
      <c r="L952" s="196"/>
    </row>
    <row r="953" customFormat="false" ht="12.75" hidden="false" customHeight="false" outlineLevel="0" collapsed="false">
      <c r="A953" s="192"/>
      <c r="D953" s="2"/>
      <c r="H953" s="194"/>
      <c r="J953" s="195"/>
      <c r="L953" s="196"/>
    </row>
    <row r="954" customFormat="false" ht="12.75" hidden="false" customHeight="false" outlineLevel="0" collapsed="false">
      <c r="A954" s="192"/>
      <c r="D954" s="2"/>
      <c r="H954" s="194"/>
      <c r="J954" s="195"/>
      <c r="L954" s="196"/>
    </row>
    <row r="955" customFormat="false" ht="12.75" hidden="false" customHeight="false" outlineLevel="0" collapsed="false">
      <c r="A955" s="192"/>
      <c r="D955" s="2"/>
      <c r="H955" s="194"/>
      <c r="J955" s="195"/>
      <c r="L955" s="196"/>
    </row>
    <row r="956" customFormat="false" ht="12.75" hidden="false" customHeight="false" outlineLevel="0" collapsed="false">
      <c r="A956" s="192"/>
      <c r="D956" s="2"/>
      <c r="H956" s="194"/>
      <c r="J956" s="195"/>
      <c r="L956" s="196"/>
    </row>
    <row r="957" customFormat="false" ht="12.75" hidden="false" customHeight="false" outlineLevel="0" collapsed="false">
      <c r="A957" s="192"/>
      <c r="D957" s="2"/>
      <c r="H957" s="194"/>
      <c r="J957" s="195"/>
      <c r="L957" s="196"/>
    </row>
    <row r="958" customFormat="false" ht="12.75" hidden="false" customHeight="false" outlineLevel="0" collapsed="false">
      <c r="A958" s="192"/>
      <c r="D958" s="2"/>
      <c r="H958" s="194"/>
      <c r="J958" s="195"/>
      <c r="L958" s="196"/>
    </row>
    <row r="959" customFormat="false" ht="12.75" hidden="false" customHeight="false" outlineLevel="0" collapsed="false">
      <c r="A959" s="192"/>
      <c r="D959" s="2"/>
      <c r="H959" s="194"/>
      <c r="J959" s="195"/>
      <c r="L959" s="196"/>
    </row>
    <row r="960" customFormat="false" ht="12.75" hidden="false" customHeight="false" outlineLevel="0" collapsed="false">
      <c r="A960" s="192"/>
      <c r="D960" s="2"/>
      <c r="H960" s="194"/>
      <c r="J960" s="195"/>
      <c r="L960" s="196"/>
    </row>
    <row r="961" customFormat="false" ht="12.75" hidden="false" customHeight="false" outlineLevel="0" collapsed="false">
      <c r="A961" s="192"/>
      <c r="D961" s="2"/>
      <c r="H961" s="194"/>
      <c r="J961" s="195"/>
      <c r="L961" s="196"/>
    </row>
    <row r="962" customFormat="false" ht="12.75" hidden="false" customHeight="false" outlineLevel="0" collapsed="false">
      <c r="A962" s="192"/>
      <c r="D962" s="2"/>
      <c r="H962" s="194"/>
      <c r="J962" s="195"/>
      <c r="L962" s="196"/>
    </row>
    <row r="963" customFormat="false" ht="12.75" hidden="false" customHeight="false" outlineLevel="0" collapsed="false">
      <c r="A963" s="192"/>
      <c r="D963" s="2"/>
      <c r="H963" s="194"/>
      <c r="J963" s="195"/>
      <c r="L963" s="196"/>
    </row>
    <row r="964" customFormat="false" ht="12.75" hidden="false" customHeight="false" outlineLevel="0" collapsed="false">
      <c r="A964" s="192"/>
      <c r="D964" s="2"/>
      <c r="H964" s="194"/>
      <c r="J964" s="195"/>
      <c r="L964" s="196"/>
    </row>
    <row r="965" customFormat="false" ht="12.75" hidden="false" customHeight="false" outlineLevel="0" collapsed="false">
      <c r="A965" s="192"/>
      <c r="D965" s="2"/>
      <c r="H965" s="194"/>
      <c r="J965" s="195"/>
      <c r="L965" s="196"/>
    </row>
    <row r="966" customFormat="false" ht="12.75" hidden="false" customHeight="false" outlineLevel="0" collapsed="false">
      <c r="A966" s="192"/>
      <c r="D966" s="2"/>
      <c r="H966" s="194"/>
      <c r="J966" s="195"/>
      <c r="L966" s="196"/>
    </row>
    <row r="967" customFormat="false" ht="12.75" hidden="false" customHeight="false" outlineLevel="0" collapsed="false">
      <c r="A967" s="192"/>
      <c r="D967" s="2"/>
      <c r="H967" s="194"/>
      <c r="J967" s="195"/>
      <c r="L967" s="196"/>
    </row>
    <row r="968" customFormat="false" ht="12.75" hidden="false" customHeight="false" outlineLevel="0" collapsed="false">
      <c r="A968" s="192"/>
      <c r="D968" s="2"/>
      <c r="H968" s="194"/>
      <c r="J968" s="195"/>
      <c r="L968" s="196"/>
    </row>
    <row r="969" customFormat="false" ht="12.75" hidden="false" customHeight="false" outlineLevel="0" collapsed="false">
      <c r="A969" s="192"/>
      <c r="D969" s="2"/>
      <c r="H969" s="194"/>
      <c r="J969" s="195"/>
      <c r="L969" s="196"/>
    </row>
    <row r="970" customFormat="false" ht="12.75" hidden="false" customHeight="false" outlineLevel="0" collapsed="false">
      <c r="A970" s="192"/>
      <c r="D970" s="2"/>
      <c r="H970" s="194"/>
      <c r="J970" s="195"/>
      <c r="L970" s="196"/>
    </row>
    <row r="971" customFormat="false" ht="12.75" hidden="false" customHeight="false" outlineLevel="0" collapsed="false">
      <c r="A971" s="192"/>
      <c r="D971" s="2"/>
      <c r="H971" s="194"/>
      <c r="J971" s="195"/>
      <c r="L971" s="196"/>
    </row>
    <row r="972" customFormat="false" ht="12.75" hidden="false" customHeight="false" outlineLevel="0" collapsed="false">
      <c r="A972" s="192"/>
      <c r="D972" s="2"/>
      <c r="H972" s="194"/>
      <c r="J972" s="195"/>
      <c r="L972" s="196"/>
    </row>
    <row r="973" customFormat="false" ht="12.75" hidden="false" customHeight="false" outlineLevel="0" collapsed="false">
      <c r="A973" s="192"/>
      <c r="D973" s="2"/>
      <c r="H973" s="194"/>
      <c r="J973" s="195"/>
      <c r="L973" s="196"/>
    </row>
    <row r="974" customFormat="false" ht="12.75" hidden="false" customHeight="false" outlineLevel="0" collapsed="false">
      <c r="A974" s="192"/>
      <c r="D974" s="2"/>
      <c r="H974" s="194"/>
      <c r="J974" s="195"/>
      <c r="L974" s="196"/>
    </row>
    <row r="975" customFormat="false" ht="12.75" hidden="false" customHeight="false" outlineLevel="0" collapsed="false">
      <c r="A975" s="192"/>
      <c r="D975" s="2"/>
      <c r="H975" s="194"/>
      <c r="J975" s="195"/>
      <c r="L975" s="196"/>
    </row>
    <row r="976" customFormat="false" ht="12.75" hidden="false" customHeight="false" outlineLevel="0" collapsed="false">
      <c r="A976" s="192"/>
      <c r="D976" s="2"/>
      <c r="H976" s="194"/>
      <c r="J976" s="195"/>
      <c r="L976" s="196"/>
    </row>
    <row r="977" customFormat="false" ht="12.75" hidden="false" customHeight="false" outlineLevel="0" collapsed="false">
      <c r="A977" s="192"/>
      <c r="D977" s="2"/>
      <c r="H977" s="194"/>
      <c r="J977" s="195"/>
      <c r="L977" s="196"/>
    </row>
    <row r="978" customFormat="false" ht="12.75" hidden="false" customHeight="false" outlineLevel="0" collapsed="false">
      <c r="A978" s="192"/>
      <c r="D978" s="2"/>
      <c r="H978" s="194"/>
      <c r="J978" s="195"/>
      <c r="L978" s="196"/>
    </row>
    <row r="979" customFormat="false" ht="12.75" hidden="false" customHeight="false" outlineLevel="0" collapsed="false">
      <c r="A979" s="192"/>
      <c r="D979" s="2"/>
      <c r="H979" s="194"/>
      <c r="J979" s="195"/>
      <c r="L979" s="196"/>
    </row>
    <row r="980" customFormat="false" ht="12.75" hidden="false" customHeight="false" outlineLevel="0" collapsed="false">
      <c r="A980" s="192"/>
      <c r="D980" s="2"/>
      <c r="H980" s="194"/>
      <c r="J980" s="195"/>
      <c r="L980" s="196"/>
    </row>
    <row r="981" customFormat="false" ht="12.75" hidden="false" customHeight="false" outlineLevel="0" collapsed="false">
      <c r="A981" s="192"/>
      <c r="D981" s="2"/>
      <c r="H981" s="194"/>
      <c r="J981" s="195"/>
      <c r="L981" s="196"/>
    </row>
    <row r="982" customFormat="false" ht="12.75" hidden="false" customHeight="false" outlineLevel="0" collapsed="false">
      <c r="A982" s="192"/>
      <c r="D982" s="2"/>
      <c r="H982" s="194"/>
      <c r="J982" s="195"/>
      <c r="L982" s="196"/>
    </row>
    <row r="983" customFormat="false" ht="12.75" hidden="false" customHeight="false" outlineLevel="0" collapsed="false">
      <c r="A983" s="192"/>
      <c r="D983" s="2"/>
      <c r="H983" s="194"/>
      <c r="J983" s="195"/>
      <c r="L983" s="196"/>
    </row>
    <row r="984" customFormat="false" ht="12.75" hidden="false" customHeight="false" outlineLevel="0" collapsed="false">
      <c r="A984" s="192"/>
      <c r="D984" s="2"/>
      <c r="H984" s="194"/>
      <c r="J984" s="195"/>
      <c r="L984" s="196"/>
    </row>
    <row r="985" customFormat="false" ht="12.75" hidden="false" customHeight="false" outlineLevel="0" collapsed="false">
      <c r="A985" s="192"/>
      <c r="D985" s="2"/>
      <c r="H985" s="194"/>
      <c r="J985" s="195"/>
      <c r="L985" s="196"/>
    </row>
    <row r="986" customFormat="false" ht="12.75" hidden="false" customHeight="false" outlineLevel="0" collapsed="false">
      <c r="A986" s="192"/>
      <c r="D986" s="2"/>
      <c r="H986" s="194"/>
      <c r="J986" s="195"/>
      <c r="L986" s="196"/>
    </row>
    <row r="987" customFormat="false" ht="12.75" hidden="false" customHeight="false" outlineLevel="0" collapsed="false">
      <c r="A987" s="192"/>
      <c r="D987" s="2"/>
      <c r="H987" s="194"/>
      <c r="J987" s="195"/>
      <c r="L987" s="196"/>
    </row>
    <row r="988" customFormat="false" ht="12.75" hidden="false" customHeight="false" outlineLevel="0" collapsed="false">
      <c r="A988" s="192"/>
      <c r="D988" s="2"/>
      <c r="H988" s="194"/>
      <c r="J988" s="195"/>
      <c r="L988" s="196"/>
    </row>
    <row r="989" customFormat="false" ht="12.75" hidden="false" customHeight="false" outlineLevel="0" collapsed="false">
      <c r="A989" s="192"/>
      <c r="D989" s="2"/>
      <c r="H989" s="194"/>
      <c r="J989" s="195"/>
      <c r="L989" s="196"/>
    </row>
    <row r="990" customFormat="false" ht="12.75" hidden="false" customHeight="false" outlineLevel="0" collapsed="false">
      <c r="A990" s="192"/>
      <c r="D990" s="2"/>
      <c r="H990" s="194"/>
      <c r="J990" s="195"/>
      <c r="L990" s="196"/>
    </row>
    <row r="991" customFormat="false" ht="12.75" hidden="false" customHeight="false" outlineLevel="0" collapsed="false">
      <c r="A991" s="192"/>
      <c r="D991" s="2"/>
      <c r="H991" s="194"/>
      <c r="J991" s="195"/>
      <c r="L991" s="196"/>
    </row>
    <row r="992" customFormat="false" ht="12.75" hidden="false" customHeight="false" outlineLevel="0" collapsed="false">
      <c r="A992" s="192"/>
      <c r="D992" s="2"/>
      <c r="H992" s="194"/>
      <c r="J992" s="195"/>
      <c r="L992" s="196"/>
    </row>
    <row r="993" customFormat="false" ht="12.75" hidden="false" customHeight="false" outlineLevel="0" collapsed="false">
      <c r="A993" s="192"/>
      <c r="D993" s="2"/>
      <c r="H993" s="194"/>
      <c r="J993" s="195"/>
      <c r="L993" s="196"/>
    </row>
    <row r="994" customFormat="false" ht="12.75" hidden="false" customHeight="false" outlineLevel="0" collapsed="false">
      <c r="A994" s="192"/>
      <c r="D994" s="2"/>
      <c r="H994" s="194"/>
      <c r="J994" s="195"/>
      <c r="L994" s="196"/>
    </row>
    <row r="995" customFormat="false" ht="12.75" hidden="false" customHeight="false" outlineLevel="0" collapsed="false">
      <c r="A995" s="192"/>
      <c r="D995" s="2"/>
      <c r="H995" s="194"/>
      <c r="J995" s="195"/>
      <c r="L995" s="196"/>
    </row>
    <row r="996" customFormat="false" ht="12.75" hidden="false" customHeight="false" outlineLevel="0" collapsed="false">
      <c r="A996" s="192"/>
      <c r="D996" s="2"/>
      <c r="H996" s="194"/>
      <c r="J996" s="195"/>
      <c r="L996" s="196"/>
    </row>
    <row r="997" customFormat="false" ht="12.75" hidden="false" customHeight="false" outlineLevel="0" collapsed="false">
      <c r="A997" s="192"/>
      <c r="D997" s="2"/>
      <c r="H997" s="194"/>
      <c r="J997" s="195"/>
      <c r="L997" s="196"/>
    </row>
    <row r="998" customFormat="false" ht="12.75" hidden="false" customHeight="false" outlineLevel="0" collapsed="false">
      <c r="A998" s="192"/>
      <c r="D998" s="2"/>
      <c r="H998" s="194"/>
      <c r="J998" s="195"/>
      <c r="L998" s="196"/>
    </row>
    <row r="999" customFormat="false" ht="12.75" hidden="false" customHeight="false" outlineLevel="0" collapsed="false">
      <c r="A999" s="192"/>
      <c r="D999" s="2"/>
      <c r="H999" s="194"/>
      <c r="J999" s="195"/>
      <c r="L999" s="196"/>
    </row>
    <row r="1000" customFormat="false" ht="12.75" hidden="false" customHeight="false" outlineLevel="0" collapsed="false">
      <c r="A1000" s="192"/>
      <c r="D1000" s="2"/>
      <c r="H1000" s="194"/>
      <c r="J1000" s="195"/>
      <c r="L1000" s="196"/>
    </row>
    <row r="1001" customFormat="false" ht="12.75" hidden="false" customHeight="false" outlineLevel="0" collapsed="false">
      <c r="A1001" s="192"/>
      <c r="D1001" s="2"/>
      <c r="H1001" s="194"/>
      <c r="J1001" s="195"/>
      <c r="L1001" s="196"/>
    </row>
    <row r="1002" customFormat="false" ht="12.75" hidden="false" customHeight="false" outlineLevel="0" collapsed="false">
      <c r="A1002" s="192"/>
      <c r="D1002" s="2"/>
      <c r="H1002" s="194"/>
      <c r="J1002" s="195"/>
      <c r="L1002" s="196"/>
    </row>
    <row r="1003" customFormat="false" ht="12.75" hidden="false" customHeight="false" outlineLevel="0" collapsed="false">
      <c r="A1003" s="192"/>
      <c r="D1003" s="2"/>
      <c r="H1003" s="194"/>
      <c r="J1003" s="195"/>
      <c r="L1003" s="196"/>
    </row>
    <row r="1004" customFormat="false" ht="12.75" hidden="false" customHeight="false" outlineLevel="0" collapsed="false">
      <c r="A1004" s="192"/>
      <c r="D1004" s="2"/>
      <c r="H1004" s="194"/>
      <c r="J1004" s="195"/>
      <c r="L1004" s="196"/>
    </row>
    <row r="1005" customFormat="false" ht="12.75" hidden="false" customHeight="false" outlineLevel="0" collapsed="false">
      <c r="A1005" s="192"/>
      <c r="D1005" s="2"/>
      <c r="H1005" s="194"/>
      <c r="J1005" s="195"/>
      <c r="L1005" s="196"/>
    </row>
    <row r="1006" customFormat="false" ht="12.75" hidden="false" customHeight="false" outlineLevel="0" collapsed="false">
      <c r="A1006" s="192"/>
      <c r="D1006" s="2"/>
      <c r="H1006" s="194"/>
      <c r="J1006" s="195"/>
      <c r="L1006" s="196"/>
    </row>
    <row r="1007" customFormat="false" ht="12.75" hidden="false" customHeight="false" outlineLevel="0" collapsed="false">
      <c r="A1007" s="192"/>
      <c r="D1007" s="2"/>
      <c r="H1007" s="194"/>
      <c r="J1007" s="195"/>
      <c r="L1007" s="196"/>
    </row>
    <row r="1008" customFormat="false" ht="12.75" hidden="false" customHeight="false" outlineLevel="0" collapsed="false">
      <c r="A1008" s="192"/>
      <c r="D1008" s="2"/>
      <c r="H1008" s="194"/>
      <c r="J1008" s="195"/>
      <c r="L1008" s="196"/>
    </row>
    <row r="1009" customFormat="false" ht="12.75" hidden="false" customHeight="false" outlineLevel="0" collapsed="false">
      <c r="A1009" s="192"/>
      <c r="D1009" s="2"/>
      <c r="H1009" s="194"/>
      <c r="J1009" s="195"/>
      <c r="L1009" s="196"/>
    </row>
    <row r="1010" customFormat="false" ht="12.75" hidden="false" customHeight="false" outlineLevel="0" collapsed="false">
      <c r="A1010" s="192"/>
      <c r="D1010" s="2"/>
      <c r="H1010" s="194"/>
      <c r="J1010" s="195"/>
      <c r="L1010" s="196"/>
    </row>
    <row r="1011" customFormat="false" ht="12.75" hidden="false" customHeight="false" outlineLevel="0" collapsed="false">
      <c r="A1011" s="192"/>
      <c r="D1011" s="2"/>
      <c r="H1011" s="194"/>
      <c r="J1011" s="195"/>
      <c r="L1011" s="196"/>
    </row>
    <row r="1012" customFormat="false" ht="12.75" hidden="false" customHeight="false" outlineLevel="0" collapsed="false">
      <c r="A1012" s="192"/>
      <c r="D1012" s="2"/>
      <c r="H1012" s="194"/>
      <c r="J1012" s="195"/>
      <c r="L1012" s="196"/>
    </row>
    <row r="1013" customFormat="false" ht="12.75" hidden="false" customHeight="false" outlineLevel="0" collapsed="false">
      <c r="A1013" s="192"/>
      <c r="D1013" s="2"/>
      <c r="H1013" s="194"/>
      <c r="J1013" s="195"/>
      <c r="L1013" s="196"/>
    </row>
    <row r="1014" customFormat="false" ht="12.75" hidden="false" customHeight="false" outlineLevel="0" collapsed="false">
      <c r="A1014" s="192"/>
      <c r="D1014" s="2"/>
      <c r="H1014" s="194"/>
      <c r="J1014" s="195"/>
      <c r="L1014" s="196"/>
    </row>
    <row r="1015" customFormat="false" ht="12.75" hidden="false" customHeight="false" outlineLevel="0" collapsed="false">
      <c r="A1015" s="192"/>
      <c r="D1015" s="2"/>
      <c r="H1015" s="194"/>
      <c r="J1015" s="195"/>
      <c r="L1015" s="196"/>
    </row>
    <row r="1016" customFormat="false" ht="12.75" hidden="false" customHeight="false" outlineLevel="0" collapsed="false">
      <c r="A1016" s="192"/>
      <c r="D1016" s="2"/>
      <c r="H1016" s="194"/>
      <c r="J1016" s="195"/>
      <c r="L1016" s="196"/>
    </row>
    <row r="1017" customFormat="false" ht="12.75" hidden="false" customHeight="false" outlineLevel="0" collapsed="false">
      <c r="A1017" s="192"/>
      <c r="D1017" s="2"/>
      <c r="H1017" s="194"/>
      <c r="J1017" s="195"/>
      <c r="L1017" s="196"/>
    </row>
    <row r="1018" customFormat="false" ht="12.75" hidden="false" customHeight="false" outlineLevel="0" collapsed="false">
      <c r="A1018" s="192"/>
      <c r="D1018" s="2"/>
      <c r="H1018" s="194"/>
      <c r="J1018" s="195"/>
      <c r="L1018" s="196"/>
    </row>
    <row r="1019" customFormat="false" ht="12.75" hidden="false" customHeight="false" outlineLevel="0" collapsed="false">
      <c r="A1019" s="192"/>
      <c r="D1019" s="2"/>
      <c r="H1019" s="194"/>
      <c r="J1019" s="195"/>
      <c r="L1019" s="196"/>
    </row>
    <row r="1020" customFormat="false" ht="12.75" hidden="false" customHeight="false" outlineLevel="0" collapsed="false">
      <c r="A1020" s="192"/>
      <c r="D1020" s="2"/>
      <c r="H1020" s="194"/>
      <c r="J1020" s="195"/>
      <c r="L1020" s="196"/>
    </row>
    <row r="1021" customFormat="false" ht="12.75" hidden="false" customHeight="false" outlineLevel="0" collapsed="false">
      <c r="A1021" s="192"/>
      <c r="D1021" s="2"/>
      <c r="H1021" s="194"/>
      <c r="J1021" s="195"/>
      <c r="L1021" s="196"/>
    </row>
    <row r="1022" customFormat="false" ht="12.75" hidden="false" customHeight="false" outlineLevel="0" collapsed="false">
      <c r="A1022" s="192"/>
      <c r="D1022" s="2"/>
      <c r="H1022" s="194"/>
      <c r="J1022" s="195"/>
      <c r="L1022" s="196"/>
    </row>
    <row r="1023" customFormat="false" ht="12.75" hidden="false" customHeight="false" outlineLevel="0" collapsed="false">
      <c r="A1023" s="192"/>
      <c r="D1023" s="2"/>
      <c r="H1023" s="194"/>
      <c r="J1023" s="195"/>
      <c r="L1023" s="196"/>
    </row>
    <row r="1024" customFormat="false" ht="12.75" hidden="false" customHeight="false" outlineLevel="0" collapsed="false">
      <c r="A1024" s="192"/>
      <c r="D1024" s="2"/>
      <c r="H1024" s="194"/>
      <c r="J1024" s="195"/>
      <c r="L1024" s="196"/>
    </row>
    <row r="1025" customFormat="false" ht="12.75" hidden="false" customHeight="false" outlineLevel="0" collapsed="false">
      <c r="A1025" s="192"/>
      <c r="D1025" s="2"/>
      <c r="H1025" s="194"/>
      <c r="J1025" s="195"/>
      <c r="L1025" s="196"/>
    </row>
    <row r="1026" customFormat="false" ht="12.75" hidden="false" customHeight="false" outlineLevel="0" collapsed="false">
      <c r="A1026" s="192"/>
      <c r="D1026" s="2"/>
      <c r="H1026" s="194"/>
      <c r="J1026" s="195"/>
      <c r="L1026" s="196"/>
    </row>
    <row r="1027" customFormat="false" ht="12.75" hidden="false" customHeight="false" outlineLevel="0" collapsed="false">
      <c r="A1027" s="192"/>
      <c r="D1027" s="2"/>
      <c r="H1027" s="194"/>
      <c r="J1027" s="195"/>
      <c r="L1027" s="196"/>
    </row>
    <row r="1028" customFormat="false" ht="12.75" hidden="false" customHeight="false" outlineLevel="0" collapsed="false">
      <c r="A1028" s="192"/>
      <c r="D1028" s="2"/>
      <c r="H1028" s="194"/>
      <c r="J1028" s="195"/>
      <c r="L1028" s="196"/>
    </row>
    <row r="1029" customFormat="false" ht="12.75" hidden="false" customHeight="false" outlineLevel="0" collapsed="false">
      <c r="A1029" s="192"/>
      <c r="D1029" s="2"/>
      <c r="H1029" s="194"/>
      <c r="J1029" s="195"/>
      <c r="L1029" s="196"/>
    </row>
    <row r="1030" customFormat="false" ht="12.75" hidden="false" customHeight="false" outlineLevel="0" collapsed="false">
      <c r="A1030" s="192"/>
      <c r="D1030" s="2"/>
      <c r="H1030" s="194"/>
      <c r="J1030" s="195"/>
      <c r="L1030" s="196"/>
    </row>
    <row r="1031" customFormat="false" ht="12.75" hidden="false" customHeight="false" outlineLevel="0" collapsed="false">
      <c r="A1031" s="192"/>
      <c r="D1031" s="2"/>
      <c r="H1031" s="194"/>
      <c r="J1031" s="195"/>
      <c r="L1031" s="196"/>
    </row>
    <row r="1032" customFormat="false" ht="12.75" hidden="false" customHeight="false" outlineLevel="0" collapsed="false">
      <c r="A1032" s="192"/>
      <c r="D1032" s="2"/>
      <c r="H1032" s="194"/>
      <c r="J1032" s="195"/>
      <c r="L1032" s="196"/>
    </row>
    <row r="1033" customFormat="false" ht="12.75" hidden="false" customHeight="false" outlineLevel="0" collapsed="false">
      <c r="A1033" s="192"/>
      <c r="D1033" s="2"/>
      <c r="H1033" s="194"/>
      <c r="J1033" s="195"/>
      <c r="L1033" s="196"/>
    </row>
    <row r="1034" customFormat="false" ht="12.75" hidden="false" customHeight="false" outlineLevel="0" collapsed="false">
      <c r="A1034" s="192"/>
      <c r="D1034" s="2"/>
      <c r="H1034" s="194"/>
      <c r="J1034" s="195"/>
      <c r="L1034" s="196"/>
    </row>
    <row r="1035" customFormat="false" ht="12.75" hidden="false" customHeight="false" outlineLevel="0" collapsed="false">
      <c r="A1035" s="192"/>
      <c r="D1035" s="2"/>
      <c r="H1035" s="194"/>
      <c r="J1035" s="195"/>
      <c r="L1035" s="196"/>
    </row>
    <row r="1036" customFormat="false" ht="12.75" hidden="false" customHeight="false" outlineLevel="0" collapsed="false">
      <c r="A1036" s="192"/>
      <c r="D1036" s="2"/>
      <c r="H1036" s="194"/>
      <c r="J1036" s="195"/>
      <c r="L1036" s="196"/>
    </row>
    <row r="1037" customFormat="false" ht="12.75" hidden="false" customHeight="false" outlineLevel="0" collapsed="false">
      <c r="A1037" s="192"/>
      <c r="D1037" s="2"/>
      <c r="H1037" s="194"/>
      <c r="J1037" s="195"/>
      <c r="L1037" s="196"/>
    </row>
    <row r="1038" customFormat="false" ht="12.75" hidden="false" customHeight="false" outlineLevel="0" collapsed="false">
      <c r="A1038" s="192"/>
      <c r="D1038" s="2"/>
      <c r="H1038" s="194"/>
      <c r="J1038" s="195"/>
      <c r="L1038" s="196"/>
    </row>
    <row r="1039" customFormat="false" ht="12.75" hidden="false" customHeight="false" outlineLevel="0" collapsed="false">
      <c r="A1039" s="192"/>
      <c r="D1039" s="2"/>
      <c r="H1039" s="194"/>
      <c r="J1039" s="195"/>
      <c r="L1039" s="196"/>
    </row>
    <row r="1040" customFormat="false" ht="12.75" hidden="false" customHeight="false" outlineLevel="0" collapsed="false">
      <c r="A1040" s="192"/>
      <c r="D1040" s="2"/>
      <c r="H1040" s="194"/>
      <c r="J1040" s="195"/>
      <c r="L1040" s="196"/>
    </row>
    <row r="1041" customFormat="false" ht="12.75" hidden="false" customHeight="false" outlineLevel="0" collapsed="false">
      <c r="A1041" s="192"/>
      <c r="D1041" s="2"/>
      <c r="H1041" s="194"/>
      <c r="J1041" s="195"/>
      <c r="L1041" s="196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</row>
    <row r="1058" customFormat="false" ht="12.75" hidden="false" customHeight="false" outlineLevel="0" collapsed="false">
      <c r="A1058" s="192"/>
      <c r="D1058" s="2"/>
      <c r="H1058" s="194"/>
      <c r="J1058" s="195"/>
      <c r="L1058" s="196"/>
    </row>
    <row r="1059" customFormat="false" ht="12.75" hidden="false" customHeight="false" outlineLevel="0" collapsed="false">
      <c r="A1059" s="192"/>
      <c r="D1059" s="2"/>
      <c r="H1059" s="194"/>
      <c r="J1059" s="195"/>
      <c r="L1059" s="196"/>
    </row>
    <row r="1060" customFormat="false" ht="12.75" hidden="false" customHeight="false" outlineLevel="0" collapsed="false">
      <c r="A1060" s="192"/>
      <c r="D1060" s="2"/>
      <c r="H1060" s="194"/>
      <c r="J1060" s="195"/>
      <c r="L1060" s="196"/>
    </row>
    <row r="1061" customFormat="false" ht="12.75" hidden="false" customHeight="false" outlineLevel="0" collapsed="false">
      <c r="A1061" s="192"/>
      <c r="D1061" s="2"/>
      <c r="H1061" s="194"/>
      <c r="J1061" s="195"/>
      <c r="L1061" s="196"/>
    </row>
    <row r="1062" customFormat="false" ht="12.75" hidden="false" customHeight="false" outlineLevel="0" collapsed="false">
      <c r="A1062" s="192"/>
      <c r="D1062" s="2"/>
      <c r="H1062" s="194"/>
      <c r="J1062" s="195"/>
      <c r="L1062" s="196"/>
    </row>
    <row r="1063" customFormat="false" ht="12.75" hidden="false" customHeight="false" outlineLevel="0" collapsed="false">
      <c r="A1063" s="192"/>
      <c r="D1063" s="2"/>
      <c r="H1063" s="194"/>
      <c r="J1063" s="195"/>
      <c r="L1063" s="196"/>
    </row>
    <row r="1064" customFormat="false" ht="12.75" hidden="false" customHeight="false" outlineLevel="0" collapsed="false">
      <c r="A1064" s="192"/>
      <c r="D1064" s="2"/>
      <c r="H1064" s="194"/>
      <c r="J1064" s="195"/>
      <c r="L1064" s="196"/>
    </row>
    <row r="1065" customFormat="false" ht="12.75" hidden="false" customHeight="false" outlineLevel="0" collapsed="false">
      <c r="A1065" s="192"/>
      <c r="D1065" s="2"/>
      <c r="H1065" s="194"/>
      <c r="J1065" s="195"/>
      <c r="L1065" s="196"/>
    </row>
    <row r="1066" customFormat="false" ht="12.75" hidden="false" customHeight="false" outlineLevel="0" collapsed="false">
      <c r="A1066" s="192"/>
      <c r="D1066" s="2"/>
      <c r="H1066" s="194"/>
      <c r="J1066" s="195"/>
      <c r="L1066" s="196"/>
    </row>
    <row r="1067" customFormat="false" ht="12.75" hidden="false" customHeight="false" outlineLevel="0" collapsed="false">
      <c r="A1067" s="192"/>
      <c r="D1067" s="2"/>
      <c r="H1067" s="194"/>
      <c r="J1067" s="195"/>
      <c r="L1067" s="196"/>
    </row>
    <row r="1068" customFormat="false" ht="12.75" hidden="false" customHeight="false" outlineLevel="0" collapsed="false">
      <c r="A1068" s="192"/>
      <c r="D1068" s="2"/>
      <c r="H1068" s="194"/>
      <c r="J1068" s="195"/>
      <c r="L1068" s="196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</row>
    <row r="1085" customFormat="false" ht="12.75" hidden="false" customHeight="false" outlineLevel="0" collapsed="false">
      <c r="A1085" s="192"/>
      <c r="D1085" s="2"/>
      <c r="H1085" s="194"/>
      <c r="J1085" s="195"/>
      <c r="L1085" s="196"/>
    </row>
    <row r="1086" customFormat="false" ht="12.75" hidden="false" customHeight="false" outlineLevel="0" collapsed="false">
      <c r="A1086" s="192"/>
      <c r="D1086" s="2"/>
      <c r="H1086" s="194"/>
      <c r="J1086" s="195"/>
      <c r="L1086" s="196"/>
    </row>
    <row r="1087" customFormat="false" ht="12.75" hidden="false" customHeight="false" outlineLevel="0" collapsed="false">
      <c r="A1087" s="192"/>
      <c r="D1087" s="2"/>
      <c r="H1087" s="194"/>
      <c r="J1087" s="195"/>
      <c r="L1087" s="196"/>
    </row>
    <row r="1088" customFormat="false" ht="12.75" hidden="false" customHeight="false" outlineLevel="0" collapsed="false">
      <c r="A1088" s="192"/>
      <c r="D1088" s="2"/>
      <c r="H1088" s="194"/>
      <c r="J1088" s="195"/>
      <c r="L1088" s="196"/>
    </row>
    <row r="1089" customFormat="false" ht="12.75" hidden="false" customHeight="false" outlineLevel="0" collapsed="false">
      <c r="A1089" s="192"/>
      <c r="D1089" s="2"/>
      <c r="H1089" s="194"/>
      <c r="J1089" s="195"/>
      <c r="L1089" s="196"/>
    </row>
    <row r="1090" customFormat="false" ht="12.75" hidden="false" customHeight="false" outlineLevel="0" collapsed="false">
      <c r="A1090" s="192"/>
      <c r="D1090" s="2"/>
      <c r="H1090" s="194"/>
      <c r="J1090" s="195"/>
      <c r="L1090" s="196"/>
    </row>
    <row r="1091" customFormat="false" ht="12.75" hidden="false" customHeight="false" outlineLevel="0" collapsed="false">
      <c r="A1091" s="192"/>
      <c r="D1091" s="2"/>
      <c r="H1091" s="194"/>
      <c r="J1091" s="195"/>
      <c r="L1091" s="196"/>
    </row>
    <row r="1092" customFormat="false" ht="12.75" hidden="false" customHeight="false" outlineLevel="0" collapsed="false">
      <c r="A1092" s="192"/>
      <c r="D1092" s="2"/>
      <c r="H1092" s="194"/>
      <c r="J1092" s="195"/>
      <c r="L1092" s="196"/>
    </row>
    <row r="1093" customFormat="false" ht="12.75" hidden="false" customHeight="false" outlineLevel="0" collapsed="false">
      <c r="A1093" s="192"/>
      <c r="D1093" s="2"/>
      <c r="H1093" s="194"/>
      <c r="J1093" s="195"/>
      <c r="L1093" s="196"/>
    </row>
    <row r="1094" customFormat="false" ht="12.75" hidden="false" customHeight="false" outlineLevel="0" collapsed="false">
      <c r="A1094" s="192"/>
      <c r="D1094" s="2"/>
      <c r="H1094" s="194"/>
      <c r="J1094" s="195"/>
      <c r="L1094" s="196"/>
    </row>
    <row r="1095" customFormat="false" ht="12.75" hidden="false" customHeight="false" outlineLevel="0" collapsed="false">
      <c r="A1095" s="192"/>
      <c r="D1095" s="2"/>
      <c r="H1095" s="194"/>
      <c r="J1095" s="195"/>
      <c r="L1095" s="196"/>
    </row>
    <row r="1096" customFormat="false" ht="12.75" hidden="false" customHeight="false" outlineLevel="0" collapsed="false">
      <c r="A1096" s="192"/>
      <c r="D1096" s="2"/>
      <c r="H1096" s="194"/>
      <c r="J1096" s="195"/>
      <c r="L1096" s="196"/>
    </row>
  </sheetData>
  <autoFilter ref="A10:P9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unzar Michal</cp:lastModifiedBy>
  <cp:lastPrinted>2014-10-10T06:50:03Z</cp:lastPrinted>
  <dcterms:modified xsi:type="dcterms:W3CDTF">2017-02-22T12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